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Exercise 10 Student web, Question 9</t>
  </si>
  <si>
    <t xml:space="preserve">dt = </t>
  </si>
  <si>
    <t xml:space="preserve">m = </t>
  </si>
  <si>
    <t xml:space="preserve">t</t>
  </si>
  <si>
    <t xml:space="preserve">x(t)</t>
  </si>
  <si>
    <t xml:space="preserve">y(t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1.5"/>
      <name val="Symbol"/>
      <family val="2"/>
    </font>
    <font>
      <b val="true"/>
      <sz val="11.5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Symbol"/>
              </a:defRPr>
            </a:pPr>
            <a:r>
              <a:rPr b="1" sz="1150" spc="-1" strike="noStrike">
                <a:latin typeface="Symbol"/>
              </a:rPr>
              <a:t>m=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2009</c:f>
              <c:numCache>
                <c:formatCode>General</c:formatCode>
                <c:ptCount val="2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</c:numCache>
            </c:numRef>
          </c:xVal>
          <c:yVal>
            <c:numRef>
              <c:f>Sheet1!$B$9:$B$2009</c:f>
              <c:numCache>
                <c:formatCode>General</c:formatCode>
                <c:ptCount val="2001"/>
                <c:pt idx="0">
                  <c:v>0.5</c:v>
                </c:pt>
                <c:pt idx="1">
                  <c:v>0.525</c:v>
                </c:pt>
                <c:pt idx="2">
                  <c:v>0.5534375</c:v>
                </c:pt>
                <c:pt idx="3">
                  <c:v>0.585712353515625</c:v>
                </c:pt>
                <c:pt idx="4">
                  <c:v>0.622200935697378</c:v>
                </c:pt>
                <c:pt idx="5">
                  <c:v>0.663217948767316</c:v>
                </c:pt>
                <c:pt idx="6">
                  <c:v>0.708963942636101</c:v>
                </c:pt>
                <c:pt idx="7">
                  <c:v>0.759457954213377</c:v>
                </c:pt>
                <c:pt idx="8">
                  <c:v>0.814458109184948</c:v>
                </c:pt>
                <c:pt idx="9">
                  <c:v>0.873378960384895</c:v>
                </c:pt>
                <c:pt idx="10">
                  <c:v>0.935222710121576</c:v>
                </c:pt>
                <c:pt idx="11">
                  <c:v>0.998550488926767</c:v>
                </c:pt>
                <c:pt idx="12">
                  <c:v>1.061524879519</c:v>
                </c:pt>
                <c:pt idx="13">
                  <c:v>1.12204850184857</c:v>
                </c:pt>
                <c:pt idx="14">
                  <c:v>1.17799918251309</c:v>
                </c:pt>
                <c:pt idx="15">
                  <c:v>1.22752203549468</c:v>
                </c:pt>
                <c:pt idx="16">
                  <c:v>1.26930010993139</c:v>
                </c:pt>
                <c:pt idx="17">
                  <c:v>1.30271598917227</c:v>
                </c:pt>
                <c:pt idx="18">
                  <c:v>1.32785331697516</c:v>
                </c:pt>
                <c:pt idx="19">
                  <c:v>1.34535324214055</c:v>
                </c:pt>
                <c:pt idx="20">
                  <c:v>1.35619457265446</c:v>
                </c:pt>
                <c:pt idx="21">
                  <c:v>1.36147721745411</c:v>
                </c:pt>
                <c:pt idx="22">
                  <c:v>1.36226099279209</c:v>
                </c:pt>
                <c:pt idx="23">
                  <c:v>1.35947381346856</c:v>
                </c:pt>
                <c:pt idx="24">
                  <c:v>1.35387726733226</c:v>
                </c:pt>
                <c:pt idx="25">
                  <c:v>1.34606874096652</c:v>
                </c:pt>
                <c:pt idx="26">
                  <c:v>1.33650161514052</c:v>
                </c:pt>
                <c:pt idx="27">
                  <c:v>1.32551120735095</c:v>
                </c:pt>
                <c:pt idx="28">
                  <c:v>1.31333981064687</c:v>
                </c:pt>
                <c:pt idx="29">
                  <c:v>1.30015801177444</c:v>
                </c:pt>
                <c:pt idx="30">
                  <c:v>1.28608160786358</c:v>
                </c:pt>
                <c:pt idx="31">
                  <c:v>1.27118443444019</c:v>
                </c:pt>
                <c:pt idx="32">
                  <c:v>1.25550776683296</c:v>
                </c:pt>
                <c:pt idx="33">
                  <c:v>1.23906699170237</c:v>
                </c:pt>
                <c:pt idx="34">
                  <c:v>1.22185615081469</c:v>
                </c:pt>
                <c:pt idx="35">
                  <c:v>1.20385082733702</c:v>
                </c:pt>
                <c:pt idx="36">
                  <c:v>1.18500971555083</c:v>
                </c:pt>
                <c:pt idx="37">
                  <c:v>1.16527510116187</c:v>
                </c:pt>
                <c:pt idx="38">
                  <c:v>1.14457238221143</c:v>
                </c:pt>
                <c:pt idx="39">
                  <c:v>1.1228086756308</c:v>
                </c:pt>
                <c:pt idx="40">
                  <c:v>1.09987047530058</c:v>
                </c:pt>
                <c:pt idx="41">
                  <c:v>1.0756202466002</c:v>
                </c:pt>
                <c:pt idx="42">
                  <c:v>1.04989175126807</c:v>
                </c:pt>
                <c:pt idx="43">
                  <c:v>1.02248378449676</c:v>
                </c:pt>
                <c:pt idx="44">
                  <c:v>0.993151859965309</c:v>
                </c:pt>
                <c:pt idx="45">
                  <c:v>0.961597179280408</c:v>
                </c:pt>
                <c:pt idx="46">
                  <c:v>0.927451943464692</c:v>
                </c:pt>
                <c:pt idx="47">
                  <c:v>0.890259667165075</c:v>
                </c:pt>
                <c:pt idx="48">
                  <c:v>0.849448585112798</c:v>
                </c:pt>
                <c:pt idx="49">
                  <c:v>0.804295414388484</c:v>
                </c:pt>
                <c:pt idx="50">
                  <c:v>0.753875542709208</c:v>
                </c:pt>
                <c:pt idx="51">
                  <c:v>0.696994006308767</c:v>
                </c:pt>
                <c:pt idx="52">
                  <c:v>0.632089244154406</c:v>
                </c:pt>
                <c:pt idx="53">
                  <c:v>0.55709850027247</c:v>
                </c:pt>
                <c:pt idx="54">
                  <c:v>0.469270238005481</c:v>
                </c:pt>
                <c:pt idx="55">
                  <c:v>0.364906731102628</c:v>
                </c:pt>
                <c:pt idx="56">
                  <c:v>0.239024762720098</c:v>
                </c:pt>
                <c:pt idx="57">
                  <c:v>0.0849505492881727</c:v>
                </c:pt>
                <c:pt idx="58">
                  <c:v>-0.106039105170607</c:v>
                </c:pt>
                <c:pt idx="59">
                  <c:v>-0.344643975831587</c:v>
                </c:pt>
                <c:pt idx="60">
                  <c:v>-0.641964230695718</c:v>
                </c:pt>
                <c:pt idx="61">
                  <c:v>-1.00392405375732</c:v>
                </c:pt>
                <c:pt idx="62">
                  <c:v>-1.41747637576711</c:v>
                </c:pt>
                <c:pt idx="63">
                  <c:v>-1.82770589488086</c:v>
                </c:pt>
                <c:pt idx="64">
                  <c:v>-2.13088678735373</c:v>
                </c:pt>
                <c:pt idx="65">
                  <c:v>-2.25209902548921</c:v>
                </c:pt>
                <c:pt idx="66">
                  <c:v>-2.26069065526479</c:v>
                </c:pt>
                <c:pt idx="67">
                  <c:v>-2.25490586571621</c:v>
                </c:pt>
                <c:pt idx="68">
                  <c:v>-2.24941426529051</c:v>
                </c:pt>
                <c:pt idx="69">
                  <c:v>-2.2438931486112</c:v>
                </c:pt>
                <c:pt idx="70">
                  <c:v>-2.23835224272126</c:v>
                </c:pt>
                <c:pt idx="71">
                  <c:v>-2.23279107098946</c:v>
                </c:pt>
                <c:pt idx="72">
                  <c:v>-2.22720940023652</c:v>
                </c:pt>
                <c:pt idx="73">
                  <c:v>-2.22160698801594</c:v>
                </c:pt>
                <c:pt idx="74">
                  <c:v>-2.21598358706909</c:v>
                </c:pt>
                <c:pt idx="75">
                  <c:v>-2.21033894513168</c:v>
                </c:pt>
                <c:pt idx="76">
                  <c:v>-2.20467280479129</c:v>
                </c:pt>
                <c:pt idx="77">
                  <c:v>-2.19898490333914</c:v>
                </c:pt>
                <c:pt idx="78">
                  <c:v>-2.19327497261653</c:v>
                </c:pt>
                <c:pt idx="79">
                  <c:v>-2.18754273885541</c:v>
                </c:pt>
                <c:pt idx="80">
                  <c:v>-2.181787922513</c:v>
                </c:pt>
                <c:pt idx="81">
                  <c:v>-2.17601023810008</c:v>
                </c:pt>
                <c:pt idx="82">
                  <c:v>-2.17020939400269</c:v>
                </c:pt>
                <c:pt idx="83">
                  <c:v>-2.16438509229698</c:v>
                </c:pt>
                <c:pt idx="84">
                  <c:v>-2.15853702855681</c:v>
                </c:pt>
                <c:pt idx="85">
                  <c:v>-2.15266489165374</c:v>
                </c:pt>
                <c:pt idx="86">
                  <c:v>-2.14676836354918</c:v>
                </c:pt>
                <c:pt idx="87">
                  <c:v>-2.14084711907811</c:v>
                </c:pt>
                <c:pt idx="88">
                  <c:v>-2.1349008257242</c:v>
                </c:pt>
                <c:pt idx="89">
                  <c:v>-2.12892914338563</c:v>
                </c:pt>
                <c:pt idx="90">
                  <c:v>-2.12293172413144</c:v>
                </c:pt>
                <c:pt idx="91">
                  <c:v>-2.11690821194766</c:v>
                </c:pt>
                <c:pt idx="92">
                  <c:v>-2.11085824247291</c:v>
                </c:pt>
                <c:pt idx="93">
                  <c:v>-2.10478144272285</c:v>
                </c:pt>
                <c:pt idx="94">
                  <c:v>-2.09867743080278</c:v>
                </c:pt>
                <c:pt idx="95">
                  <c:v>-2.09254581560808</c:v>
                </c:pt>
                <c:pt idx="96">
                  <c:v>-2.08638619651154</c:v>
                </c:pt>
                <c:pt idx="97">
                  <c:v>-2.08019816303702</c:v>
                </c:pt>
                <c:pt idx="98">
                  <c:v>-2.07398129451876</c:v>
                </c:pt>
                <c:pt idx="99">
                  <c:v>-2.06773515974541</c:v>
                </c:pt>
                <c:pt idx="100">
                  <c:v>-2.06145931658813</c:v>
                </c:pt>
                <c:pt idx="101">
                  <c:v>-2.05515331161172</c:v>
                </c:pt>
                <c:pt idx="102">
                  <c:v>-2.04881667966793</c:v>
                </c:pt>
                <c:pt idx="103">
                  <c:v>-2.04244894346994</c:v>
                </c:pt>
                <c:pt idx="104">
                  <c:v>-2.0360496131469</c:v>
                </c:pt>
                <c:pt idx="105">
                  <c:v>-2.0296181857774</c:v>
                </c:pt>
                <c:pt idx="106">
                  <c:v>-2.02315414490073</c:v>
                </c:pt>
                <c:pt idx="107">
                  <c:v>-2.01665696000452</c:v>
                </c:pt>
                <c:pt idx="108">
                  <c:v>-2.01012608598739</c:v>
                </c:pt>
                <c:pt idx="109">
                  <c:v>-2.00356096259519</c:v>
                </c:pt>
                <c:pt idx="110">
                  <c:v>-1.99696101382919</c:v>
                </c:pt>
                <c:pt idx="111">
                  <c:v>-1.99032564732447</c:v>
                </c:pt>
                <c:pt idx="112">
                  <c:v>-1.9836542536968</c:v>
                </c:pt>
                <c:pt idx="113">
                  <c:v>-1.97694620585588</c:v>
                </c:pt>
                <c:pt idx="114">
                  <c:v>-1.97020085828301</c:v>
                </c:pt>
                <c:pt idx="115">
                  <c:v>-1.96341754627076</c:v>
                </c:pt>
                <c:pt idx="116">
                  <c:v>-1.95659558512238</c:v>
                </c:pt>
                <c:pt idx="117">
                  <c:v>-1.94973426930814</c:v>
                </c:pt>
                <c:pt idx="118">
                  <c:v>-1.94283287157594</c:v>
                </c:pt>
                <c:pt idx="119">
                  <c:v>-1.93589064201306</c:v>
                </c:pt>
                <c:pt idx="120">
                  <c:v>-1.92890680705582</c:v>
                </c:pt>
                <c:pt idx="121">
                  <c:v>-1.92188056844358</c:v>
                </c:pt>
                <c:pt idx="122">
                  <c:v>-1.91481110211326</c:v>
                </c:pt>
                <c:pt idx="123">
                  <c:v>-1.90769755703032</c:v>
                </c:pt>
                <c:pt idx="124">
                  <c:v>-1.90053905395156</c:v>
                </c:pt>
                <c:pt idx="125">
                  <c:v>-1.89333468411513</c:v>
                </c:pt>
                <c:pt idx="126">
                  <c:v>-1.88608350785227</c:v>
                </c:pt>
                <c:pt idx="127">
                  <c:v>-1.87878455311531</c:v>
                </c:pt>
                <c:pt idx="128">
                  <c:v>-1.87143681391548</c:v>
                </c:pt>
                <c:pt idx="129">
                  <c:v>-1.86403924866409</c:v>
                </c:pt>
                <c:pt idx="130">
                  <c:v>-1.85659077840949</c:v>
                </c:pt>
                <c:pt idx="131">
                  <c:v>-1.8490902849621</c:v>
                </c:pt>
                <c:pt idx="132">
                  <c:v>-1.84153660889854</c:v>
                </c:pt>
                <c:pt idx="133">
                  <c:v>-1.83392854743564</c:v>
                </c:pt>
                <c:pt idx="134">
                  <c:v>-1.82626485216369</c:v>
                </c:pt>
                <c:pt idx="135">
                  <c:v>-1.81854422662783</c:v>
                </c:pt>
                <c:pt idx="136">
                  <c:v>-1.81076532374495</c:v>
                </c:pt>
                <c:pt idx="137">
                  <c:v>-1.80292674304259</c:v>
                </c:pt>
                <c:pt idx="138">
                  <c:v>-1.79502702770484</c:v>
                </c:pt>
                <c:pt idx="139">
                  <c:v>-1.78706466140873</c:v>
                </c:pt>
                <c:pt idx="140">
                  <c:v>-1.77903806493311</c:v>
                </c:pt>
                <c:pt idx="141">
                  <c:v>-1.77094559252001</c:v>
                </c:pt>
                <c:pt idx="142">
                  <c:v>-1.76278552796638</c:v>
                </c:pt>
                <c:pt idx="143">
                  <c:v>-1.7545560804221</c:v>
                </c:pt>
                <c:pt idx="144">
                  <c:v>-1.74625537986706</c:v>
                </c:pt>
                <c:pt idx="145">
                  <c:v>-1.73788147223775</c:v>
                </c:pt>
                <c:pt idx="146">
                  <c:v>-1.72943231417003</c:v>
                </c:pt>
                <c:pt idx="147">
                  <c:v>-1.72090576732148</c:v>
                </c:pt>
                <c:pt idx="148">
                  <c:v>-1.71229959223223</c:v>
                </c:pt>
                <c:pt idx="149">
                  <c:v>-1.70361144167879</c:v>
                </c:pt>
                <c:pt idx="150">
                  <c:v>-1.69483885346975</c:v>
                </c:pt>
                <c:pt idx="151">
                  <c:v>-1.68597924262652</c:v>
                </c:pt>
                <c:pt idx="152">
                  <c:v>-1.67702989288506</c:v>
                </c:pt>
                <c:pt idx="153">
                  <c:v>-1.66798794744717</c:v>
                </c:pt>
                <c:pt idx="154">
                  <c:v>-1.65885039890049</c:v>
                </c:pt>
                <c:pt idx="155">
                  <c:v>-1.64961407821671</c:v>
                </c:pt>
                <c:pt idx="156">
                  <c:v>-1.64027564272536</c:v>
                </c:pt>
                <c:pt idx="157">
                  <c:v>-1.63083156294746</c:v>
                </c:pt>
                <c:pt idx="158">
                  <c:v>-1.62127810815767</c:v>
                </c:pt>
                <c:pt idx="159">
                  <c:v>-1.61161133052606</c:v>
                </c:pt>
                <c:pt idx="160">
                  <c:v>-1.60182704766982</c:v>
                </c:pt>
                <c:pt idx="161">
                  <c:v>-1.59192082342155</c:v>
                </c:pt>
                <c:pt idx="162">
                  <c:v>-1.58188794659307</c:v>
                </c:pt>
                <c:pt idx="163">
                  <c:v>-1.57172340748158</c:v>
                </c:pt>
                <c:pt idx="164">
                  <c:v>-1.56142187182721</c:v>
                </c:pt>
                <c:pt idx="165">
                  <c:v>-1.55097765188714</c:v>
                </c:pt>
                <c:pt idx="166">
                  <c:v>-1.54038467423967</c:v>
                </c:pt>
                <c:pt idx="167">
                  <c:v>-1.52963644387088</c:v>
                </c:pt>
                <c:pt idx="168">
                  <c:v>-1.51872600402442</c:v>
                </c:pt>
                <c:pt idx="169">
                  <c:v>-1.50764589121001</c:v>
                </c:pt>
                <c:pt idx="170">
                  <c:v>-1.49638808466494</c:v>
                </c:pt>
                <c:pt idx="171">
                  <c:v>-1.48494394944212</c:v>
                </c:pt>
                <c:pt idx="172">
                  <c:v>-1.47330417215399</c:v>
                </c:pt>
                <c:pt idx="173">
                  <c:v>-1.46145868822803</c:v>
                </c:pt>
                <c:pt idx="174">
                  <c:v>-1.44939659932086</c:v>
                </c:pt>
                <c:pt idx="175">
                  <c:v>-1.43710607928508</c:v>
                </c:pt>
                <c:pt idx="176">
                  <c:v>-1.42457426677618</c:v>
                </c:pt>
                <c:pt idx="177">
                  <c:v>-1.41178714221253</c:v>
                </c:pt>
                <c:pt idx="178">
                  <c:v>-1.39872938634328</c:v>
                </c:pt>
                <c:pt idx="179">
                  <c:v>-1.38538421711534</c:v>
                </c:pt>
                <c:pt idx="180">
                  <c:v>-1.37173320083457</c:v>
                </c:pt>
                <c:pt idx="181">
                  <c:v>-1.35775603275163</c:v>
                </c:pt>
                <c:pt idx="182">
                  <c:v>-1.34343028112537</c:v>
                </c:pt>
                <c:pt idx="183">
                  <c:v>-1.3287310874647</c:v>
                </c:pt>
                <c:pt idx="184">
                  <c:v>-1.31363081394666</c:v>
                </c:pt>
                <c:pt idx="185">
                  <c:v>-1.29809862684932</c:v>
                </c:pt>
                <c:pt idx="186">
                  <c:v>-1.28210000208708</c:v>
                </c:pt>
                <c:pt idx="187">
                  <c:v>-1.26559613540773</c:v>
                </c:pt>
                <c:pt idx="188">
                  <c:v>-1.24854323525959</c:v>
                </c:pt>
                <c:pt idx="189">
                  <c:v>-1.23089167042811</c:v>
                </c:pt>
                <c:pt idx="190">
                  <c:v>-1.212584936817</c:v>
                </c:pt>
                <c:pt idx="191">
                  <c:v>-1.19355839758331</c:v>
                </c:pt>
                <c:pt idx="192">
                  <c:v>-1.17373773735859</c:v>
                </c:pt>
                <c:pt idx="193">
                  <c:v>-1.15303705328775</c:v>
                </c:pt>
                <c:pt idx="194">
                  <c:v>-1.13135648138894</c:v>
                </c:pt>
                <c:pt idx="195">
                  <c:v>-1.10857922386497</c:v>
                </c:pt>
                <c:pt idx="196">
                  <c:v>-1.08456779803055</c:v>
                </c:pt>
                <c:pt idx="197">
                  <c:v>-1.05915926549017</c:v>
                </c:pt>
                <c:pt idx="198">
                  <c:v>-1.03215911390848</c:v>
                </c:pt>
                <c:pt idx="199">
                  <c:v>-1.00333334263973</c:v>
                </c:pt>
                <c:pt idx="200">
                  <c:v>-0.97239813218226</c:v>
                </c:pt>
                <c:pt idx="201">
                  <c:v>-0.939006233127855</c:v>
                </c:pt>
                <c:pt idx="202">
                  <c:v>-0.902728859365043</c:v>
                </c:pt>
                <c:pt idx="203">
                  <c:v>-0.86303136331099</c:v>
                </c:pt>
                <c:pt idx="204">
                  <c:v>-0.819240235947273</c:v>
                </c:pt>
                <c:pt idx="205">
                  <c:v>-0.770497909516098</c:v>
                </c:pt>
                <c:pt idx="206">
                  <c:v>-0.715700309600701</c:v>
                </c:pt>
                <c:pt idx="207">
                  <c:v>-0.653409947011283</c:v>
                </c:pt>
                <c:pt idx="208">
                  <c:v>-0.581734443349198</c:v>
                </c:pt>
                <c:pt idx="209">
                  <c:v>-0.498156905476963</c:v>
                </c:pt>
                <c:pt idx="210">
                  <c:v>-0.399301619366162</c:v>
                </c:pt>
                <c:pt idx="211">
                  <c:v>-0.280620108889579</c:v>
                </c:pt>
                <c:pt idx="212">
                  <c:v>-0.136000664662094</c:v>
                </c:pt>
                <c:pt idx="213">
                  <c:v>0.0426280807124018</c:v>
                </c:pt>
                <c:pt idx="214">
                  <c:v>0.265428026700058</c:v>
                </c:pt>
                <c:pt idx="215">
                  <c:v>0.543720173570511</c:v>
                </c:pt>
                <c:pt idx="216">
                  <c:v>0.886020224909896</c:v>
                </c:pt>
                <c:pt idx="217">
                  <c:v>1.28723730836266</c:v>
                </c:pt>
                <c:pt idx="218">
                  <c:v>1.70780156590614</c:v>
                </c:pt>
                <c:pt idx="219">
                  <c:v>2.05607216547</c:v>
                </c:pt>
                <c:pt idx="220">
                  <c:v>2.23320060587191</c:v>
                </c:pt>
                <c:pt idx="221">
                  <c:v>2.26227133349957</c:v>
                </c:pt>
                <c:pt idx="222">
                  <c:v>2.2567814677205</c:v>
                </c:pt>
                <c:pt idx="223">
                  <c:v>2.25128756418384</c:v>
                </c:pt>
                <c:pt idx="224">
                  <c:v>2.2457734297418</c:v>
                </c:pt>
                <c:pt idx="225">
                  <c:v>2.24023935874463</c:v>
                </c:pt>
                <c:pt idx="226">
                  <c:v>2.23468510583725</c:v>
                </c:pt>
                <c:pt idx="227">
                  <c:v>2.22911043522682</c:v>
                </c:pt>
                <c:pt idx="228">
                  <c:v>2.22351510614298</c:v>
                </c:pt>
                <c:pt idx="229">
                  <c:v>2.21789887299777</c:v>
                </c:pt>
                <c:pt idx="230">
                  <c:v>2.21226148524537</c:v>
                </c:pt>
                <c:pt idx="231">
                  <c:v>2.20660268724093</c:v>
                </c:pt>
                <c:pt idx="232">
                  <c:v>2.20092221809431</c:v>
                </c:pt>
                <c:pt idx="233">
                  <c:v>2.19521981151831</c:v>
                </c:pt>
                <c:pt idx="234">
                  <c:v>2.18949519567127</c:v>
                </c:pt>
                <c:pt idx="235">
                  <c:v>2.18374809299374</c:v>
                </c:pt>
                <c:pt idx="236">
                  <c:v>2.17797822003897</c:v>
                </c:pt>
                <c:pt idx="237">
                  <c:v>2.17218528729691</c:v>
                </c:pt>
                <c:pt idx="238">
                  <c:v>2.16636899901135</c:v>
                </c:pt>
                <c:pt idx="239">
                  <c:v>2.1605290529901</c:v>
                </c:pt>
                <c:pt idx="240">
                  <c:v>2.15466514040758</c:v>
                </c:pt>
                <c:pt idx="241">
                  <c:v>2.14877694559965</c:v>
                </c:pt>
                <c:pt idx="242">
                  <c:v>2.14286414585031</c:v>
                </c:pt>
                <c:pt idx="243">
                  <c:v>2.13692641116971</c:v>
                </c:pt>
                <c:pt idx="244">
                  <c:v>2.13096340406327</c:v>
                </c:pt>
                <c:pt idx="245">
                  <c:v>2.12497477929124</c:v>
                </c:pt>
                <c:pt idx="246">
                  <c:v>2.11896018361837</c:v>
                </c:pt>
                <c:pt idx="247">
                  <c:v>2.1129192555532</c:v>
                </c:pt>
                <c:pt idx="248">
                  <c:v>2.10685162507629</c:v>
                </c:pt>
                <c:pt idx="249">
                  <c:v>2.10075691335698</c:v>
                </c:pt>
                <c:pt idx="250">
                  <c:v>2.09463473245803</c:v>
                </c:pt>
                <c:pt idx="251">
                  <c:v>2.08848468502743</c:v>
                </c:pt>
                <c:pt idx="252">
                  <c:v>2.08230636397689</c:v>
                </c:pt>
                <c:pt idx="253">
                  <c:v>2.07609935214599</c:v>
                </c:pt>
                <c:pt idx="254">
                  <c:v>2.06986322195162</c:v>
                </c:pt>
                <c:pt idx="255">
                  <c:v>2.06359753502151</c:v>
                </c:pt>
                <c:pt idx="256">
                  <c:v>2.05730184181128</c:v>
                </c:pt>
                <c:pt idx="257">
                  <c:v>2.05097568120391</c:v>
                </c:pt>
                <c:pt idx="258">
                  <c:v>2.04461858009072</c:v>
                </c:pt>
                <c:pt idx="259">
                  <c:v>2.03823005293286</c:v>
                </c:pt>
                <c:pt idx="260">
                  <c:v>2.03180960130204</c:v>
                </c:pt>
                <c:pt idx="261">
                  <c:v>2.02535671339952</c:v>
                </c:pt>
                <c:pt idx="262">
                  <c:v>2.0188708635519</c:v>
                </c:pt>
                <c:pt idx="263">
                  <c:v>2.01235151168247</c:v>
                </c:pt>
                <c:pt idx="264">
                  <c:v>2.00579810275657</c:v>
                </c:pt>
                <c:pt idx="265">
                  <c:v>1.99921006619956</c:v>
                </c:pt>
                <c:pt idx="266">
                  <c:v>1.99258681528548</c:v>
                </c:pt>
                <c:pt idx="267">
                  <c:v>1.98592774649491</c:v>
                </c:pt>
                <c:pt idx="268">
                  <c:v>1.97923223883988</c:v>
                </c:pt>
                <c:pt idx="269">
                  <c:v>1.97249965315385</c:v>
                </c:pt>
                <c:pt idx="270">
                  <c:v>1.96572933134461</c:v>
                </c:pt>
                <c:pt idx="271">
                  <c:v>1.95892059560766</c:v>
                </c:pt>
                <c:pt idx="272">
                  <c:v>1.95207274759748</c:v>
                </c:pt>
                <c:pt idx="273">
                  <c:v>1.94518506755407</c:v>
                </c:pt>
                <c:pt idx="274">
                  <c:v>1.93825681338164</c:v>
                </c:pt>
                <c:pt idx="275">
                  <c:v>1.9312872196764</c:v>
                </c:pt>
                <c:pt idx="276">
                  <c:v>1.92427549669987</c:v>
                </c:pt>
                <c:pt idx="277">
                  <c:v>1.91722082929414</c:v>
                </c:pt>
                <c:pt idx="278">
                  <c:v>1.91012237573487</c:v>
                </c:pt>
                <c:pt idx="279">
                  <c:v>1.90297926651789</c:v>
                </c:pt>
                <c:pt idx="280">
                  <c:v>1.89579060307448</c:v>
                </c:pt>
                <c:pt idx="281">
                  <c:v>1.88855545641039</c:v>
                </c:pt>
                <c:pt idx="282">
                  <c:v>1.88127286566295</c:v>
                </c:pt>
                <c:pt idx="283">
                  <c:v>1.87394183657032</c:v>
                </c:pt>
                <c:pt idx="284">
                  <c:v>1.86656133984632</c:v>
                </c:pt>
                <c:pt idx="285">
                  <c:v>1.85913030945374</c:v>
                </c:pt>
                <c:pt idx="286">
                  <c:v>1.8516476407683</c:v>
                </c:pt>
                <c:pt idx="287">
                  <c:v>1.84411218862503</c:v>
                </c:pt>
                <c:pt idx="288">
                  <c:v>1.83652276523756</c:v>
                </c:pt>
                <c:pt idx="289">
                  <c:v>1.82887813798057</c:v>
                </c:pt>
                <c:pt idx="290">
                  <c:v>1.8211770270241</c:v>
                </c:pt>
                <c:pt idx="291">
                  <c:v>1.81341810280794</c:v>
                </c:pt>
                <c:pt idx="292">
                  <c:v>1.80559998334264</c:v>
                </c:pt>
                <c:pt idx="293">
                  <c:v>1.79772123132284</c:v>
                </c:pt>
                <c:pt idx="294">
                  <c:v>1.78978035103688</c:v>
                </c:pt>
                <c:pt idx="295">
                  <c:v>1.78177578505524</c:v>
                </c:pt>
                <c:pt idx="296">
                  <c:v>1.7737059106784</c:v>
                </c:pt>
                <c:pt idx="297">
                  <c:v>1.76556903612298</c:v>
                </c:pt>
                <c:pt idx="298">
                  <c:v>1.7573633964225</c:v>
                </c:pt>
                <c:pt idx="299">
                  <c:v>1.74908714901684</c:v>
                </c:pt>
                <c:pt idx="300">
                  <c:v>1.74073836900161</c:v>
                </c:pt>
                <c:pt idx="301">
                  <c:v>1.7323150440054</c:v>
                </c:pt>
                <c:pt idx="302">
                  <c:v>1.72381506865954</c:v>
                </c:pt>
                <c:pt idx="303">
                  <c:v>1.71523623862079</c:v>
                </c:pt>
                <c:pt idx="304">
                  <c:v>1.70657624410308</c:v>
                </c:pt>
                <c:pt idx="305">
                  <c:v>1.69783266286912</c:v>
                </c:pt>
                <c:pt idx="306">
                  <c:v>1.68900295262719</c:v>
                </c:pt>
                <c:pt idx="307">
                  <c:v>1.68008444277143</c:v>
                </c:pt>
                <c:pt idx="308">
                  <c:v>1.67107432539698</c:v>
                </c:pt>
                <c:pt idx="309">
                  <c:v>1.66196964551246</c:v>
                </c:pt>
                <c:pt idx="310">
                  <c:v>1.65276729036258</c:v>
                </c:pt>
                <c:pt idx="311">
                  <c:v>1.64346397776268</c:v>
                </c:pt>
                <c:pt idx="312">
                  <c:v>1.63405624333418</c:v>
                </c:pt>
                <c:pt idx="313">
                  <c:v>1.624540426515</c:v>
                </c:pt>
                <c:pt idx="314">
                  <c:v>1.61491265520247</c:v>
                </c:pt>
                <c:pt idx="315">
                  <c:v>1.60516882886633</c:v>
                </c:pt>
                <c:pt idx="316">
                  <c:v>1.59530459994706</c:v>
                </c:pt>
                <c:pt idx="317">
                  <c:v>1.58531535332822</c:v>
                </c:pt>
                <c:pt idx="318">
                  <c:v>1.57519618364126</c:v>
                </c:pt>
                <c:pt idx="319">
                  <c:v>1.56494187012525</c:v>
                </c:pt>
                <c:pt idx="320">
                  <c:v>1.55454684872245</c:v>
                </c:pt>
                <c:pt idx="321">
                  <c:v>1.54400518104178</c:v>
                </c:pt>
                <c:pt idx="322">
                  <c:v>1.53331051976439</c:v>
                </c:pt>
                <c:pt idx="323">
                  <c:v>1.52245606999798</c:v>
                </c:pt>
                <c:pt idx="324">
                  <c:v>1.51143454600597</c:v>
                </c:pt>
                <c:pt idx="325">
                  <c:v>1.50023812264213</c:v>
                </c:pt>
                <c:pt idx="326">
                  <c:v>1.48885838070787</c:v>
                </c:pt>
                <c:pt idx="327">
                  <c:v>1.47728624531343</c:v>
                </c:pt>
                <c:pt idx="328">
                  <c:v>1.46551191616149</c:v>
                </c:pt>
                <c:pt idx="329">
                  <c:v>1.45352478847552</c:v>
                </c:pt>
                <c:pt idx="330">
                  <c:v>1.44131336305865</c:v>
                </c:pt>
                <c:pt idx="331">
                  <c:v>1.42886514368161</c:v>
                </c:pt>
                <c:pt idx="332">
                  <c:v>1.41616651964843</c:v>
                </c:pt>
                <c:pt idx="333">
                  <c:v>1.40320263096145</c:v>
                </c:pt>
                <c:pt idx="334">
                  <c:v>1.38995721298172</c:v>
                </c:pt>
                <c:pt idx="335">
                  <c:v>1.37641241683378</c:v>
                </c:pt>
                <c:pt idx="336">
                  <c:v>1.36254860100066</c:v>
                </c:pt>
                <c:pt idx="337">
                  <c:v>1.34834408855607</c:v>
                </c:pt>
                <c:pt idx="338">
                  <c:v>1.33377488322964</c:v>
                </c:pt>
                <c:pt idx="339">
                  <c:v>1.31881433592758</c:v>
                </c:pt>
                <c:pt idx="340">
                  <c:v>1.30343275134078</c:v>
                </c:pt>
                <c:pt idx="341">
                  <c:v>1.28759692174047</c:v>
                </c:pt>
                <c:pt idx="342">
                  <c:v>1.27126957182178</c:v>
                </c:pt>
                <c:pt idx="343">
                  <c:v>1.25440869428547</c:v>
                </c:pt>
                <c:pt idx="344">
                  <c:v>1.23696675044459</c:v>
                </c:pt>
                <c:pt idx="345">
                  <c:v>1.21888970309741</c:v>
                </c:pt>
                <c:pt idx="346">
                  <c:v>1.20011583965609</c:v>
                </c:pt>
                <c:pt idx="347">
                  <c:v>1.18057433128605</c:v>
                </c:pt>
                <c:pt idx="348">
                  <c:v>1.1601834575121</c:v>
                </c:pt>
                <c:pt idx="349">
                  <c:v>1.13884840386756</c:v>
                </c:pt>
                <c:pt idx="350">
                  <c:v>1.11645851055764</c:v>
                </c:pt>
                <c:pt idx="351">
                  <c:v>1.0928838097249</c:v>
                </c:pt>
                <c:pt idx="352">
                  <c:v>1.06797063335777</c:v>
                </c:pt>
                <c:pt idx="353">
                  <c:v>1.04153599683058</c:v>
                </c:pt>
                <c:pt idx="354">
                  <c:v>1.0133603552651</c:v>
                </c:pt>
                <c:pt idx="355">
                  <c:v>0.983178177816079</c:v>
                </c:pt>
                <c:pt idx="356">
                  <c:v>0.950665568658415</c:v>
                </c:pt>
                <c:pt idx="357">
                  <c:v>0.915423853444558</c:v>
                </c:pt>
                <c:pt idx="358">
                  <c:v>0.876957602899605</c:v>
                </c:pt>
                <c:pt idx="359">
                  <c:v>0.834644917569713</c:v>
                </c:pt>
                <c:pt idx="360">
                  <c:v>0.787696858617314</c:v>
                </c:pt>
                <c:pt idx="361">
                  <c:v>0.73510155430862</c:v>
                </c:pt>
                <c:pt idx="362">
                  <c:v>0.675546585781752</c:v>
                </c:pt>
                <c:pt idx="363">
                  <c:v>0.607310614772446</c:v>
                </c:pt>
                <c:pt idx="364">
                  <c:v>0.528111880889516</c:v>
                </c:pt>
                <c:pt idx="365">
                  <c:v>0.434897828674384</c:v>
                </c:pt>
                <c:pt idx="366">
                  <c:v>0.323559383800093</c:v>
                </c:pt>
                <c:pt idx="367">
                  <c:v>0.188563613541702</c:v>
                </c:pt>
                <c:pt idx="368">
                  <c:v>0.0225432018316103</c:v>
                </c:pt>
                <c:pt idx="369">
                  <c:v>-0.183977956590358</c:v>
                </c:pt>
                <c:pt idx="370">
                  <c:v>-0.442159524318383</c:v>
                </c:pt>
                <c:pt idx="371">
                  <c:v>-0.762241813856916</c:v>
                </c:pt>
                <c:pt idx="372">
                  <c:v>-1.14559485136867</c:v>
                </c:pt>
                <c:pt idx="373">
                  <c:v>-1.56719730911226</c:v>
                </c:pt>
                <c:pt idx="374">
                  <c:v>-1.95300993859425</c:v>
                </c:pt>
                <c:pt idx="375">
                  <c:v>-2.19445841805422</c:v>
                </c:pt>
                <c:pt idx="376">
                  <c:v>-2.26115040841211</c:v>
                </c:pt>
                <c:pt idx="377">
                  <c:v>-2.25873796701069</c:v>
                </c:pt>
                <c:pt idx="378">
                  <c:v>-2.2531531225425</c:v>
                </c:pt>
                <c:pt idx="379">
                  <c:v>-2.24764854763346</c:v>
                </c:pt>
                <c:pt idx="380">
                  <c:v>-2.24212121366606</c:v>
                </c:pt>
                <c:pt idx="381">
                  <c:v>-2.23657384261047</c:v>
                </c:pt>
                <c:pt idx="382">
                  <c:v>-2.23100613346753</c:v>
                </c:pt>
                <c:pt idx="383">
                  <c:v>-2.22541784817088</c:v>
                </c:pt>
                <c:pt idx="384">
                  <c:v>-2.21980874277395</c:v>
                </c:pt>
                <c:pt idx="385">
                  <c:v>-2.21417856843042</c:v>
                </c:pt>
                <c:pt idx="386">
                  <c:v>-2.20852707124343</c:v>
                </c:pt>
                <c:pt idx="387">
                  <c:v>-2.2028539921211</c:v>
                </c:pt>
                <c:pt idx="388">
                  <c:v>-2.19715906662666</c:v>
                </c:pt>
                <c:pt idx="389">
                  <c:v>-2.191442024823</c:v>
                </c:pt>
                <c:pt idx="390">
                  <c:v>-2.18570259111137</c:v>
                </c:pt>
                <c:pt idx="391">
                  <c:v>-2.179940484064</c:v>
                </c:pt>
                <c:pt idx="392">
                  <c:v>-2.17415541625033</c:v>
                </c:pt>
                <c:pt idx="393">
                  <c:v>-2.16834709405657</c:v>
                </c:pt>
                <c:pt idx="394">
                  <c:v>-2.1625152174982</c:v>
                </c:pt>
                <c:pt idx="395">
                  <c:v>-2.15665948002522</c:v>
                </c:pt>
                <c:pt idx="396">
                  <c:v>-2.15077956831967</c:v>
                </c:pt>
                <c:pt idx="397">
                  <c:v>-2.14487516208511</c:v>
                </c:pt>
                <c:pt idx="398">
                  <c:v>-2.13894593382765</c:v>
                </c:pt>
                <c:pt idx="399">
                  <c:v>-2.13299154862808</c:v>
                </c:pt>
                <c:pt idx="400">
                  <c:v>-2.12701166390481</c:v>
                </c:pt>
                <c:pt idx="401">
                  <c:v>-2.12100592916692</c:v>
                </c:pt>
                <c:pt idx="402">
                  <c:v>-2.11497398575701</c:v>
                </c:pt>
                <c:pt idx="403">
                  <c:v>-2.10891546658328</c:v>
                </c:pt>
                <c:pt idx="404">
                  <c:v>-2.10282999584024</c:v>
                </c:pt>
                <c:pt idx="405">
                  <c:v>-2.09671718871753</c:v>
                </c:pt>
                <c:pt idx="406">
                  <c:v>-2.09057665109617</c:v>
                </c:pt>
                <c:pt idx="407">
                  <c:v>-2.08440797923165</c:v>
                </c:pt>
                <c:pt idx="408">
                  <c:v>-2.07821075942303</c:v>
                </c:pt>
                <c:pt idx="409">
                  <c:v>-2.07198456766747</c:v>
                </c:pt>
                <c:pt idx="410">
                  <c:v>-2.06572896929925</c:v>
                </c:pt>
                <c:pt idx="411">
                  <c:v>-2.05944351861254</c:v>
                </c:pt>
                <c:pt idx="412">
                  <c:v>-2.0531277584669</c:v>
                </c:pt>
                <c:pt idx="413">
                  <c:v>-2.04678121987473</c:v>
                </c:pt>
                <c:pt idx="414">
                  <c:v>-2.0404034215694</c:v>
                </c:pt>
                <c:pt idx="415">
                  <c:v>-2.03399386955327</c:v>
                </c:pt>
                <c:pt idx="416">
                  <c:v>-2.02755205662412</c:v>
                </c:pt>
                <c:pt idx="417">
                  <c:v>-2.02107746187899</c:v>
                </c:pt>
                <c:pt idx="418">
                  <c:v>-2.01456955019402</c:v>
                </c:pt>
                <c:pt idx="419">
                  <c:v>-2.00802777167876</c:v>
                </c:pt>
                <c:pt idx="420">
                  <c:v>-2.00145156110366</c:v>
                </c:pt>
                <c:pt idx="421">
                  <c:v>-1.99484033729887</c:v>
                </c:pt>
                <c:pt idx="422">
                  <c:v>-1.98819350252274</c:v>
                </c:pt>
                <c:pt idx="423">
                  <c:v>-1.9815104417982</c:v>
                </c:pt>
                <c:pt idx="424">
                  <c:v>-1.97479052221478</c:v>
                </c:pt>
                <c:pt idx="425">
                  <c:v>-1.96803309219443</c:v>
                </c:pt>
                <c:pt idx="426">
                  <c:v>-1.96123748071854</c:v>
                </c:pt>
                <c:pt idx="427">
                  <c:v>-1.95440299651384</c:v>
                </c:pt>
                <c:pt idx="428">
                  <c:v>-1.94752892719444</c:v>
                </c:pt>
                <c:pt idx="429">
                  <c:v>-1.94061453835716</c:v>
                </c:pt>
                <c:pt idx="430">
                  <c:v>-1.93365907262691</c:v>
                </c:pt>
                <c:pt idx="431">
                  <c:v>-1.92666174864896</c:v>
                </c:pt>
                <c:pt idx="432">
                  <c:v>-1.91962176002433</c:v>
                </c:pt>
                <c:pt idx="433">
                  <c:v>-1.91253827418443</c:v>
                </c:pt>
                <c:pt idx="434">
                  <c:v>-1.90541043120069</c:v>
                </c:pt>
                <c:pt idx="435">
                  <c:v>-1.89823734252462</c:v>
                </c:pt>
                <c:pt idx="436">
                  <c:v>-1.89101808965336</c:v>
                </c:pt>
                <c:pt idx="437">
                  <c:v>-1.88375172271523</c:v>
                </c:pt>
                <c:pt idx="438">
                  <c:v>-1.87643725896955</c:v>
                </c:pt>
                <c:pt idx="439">
                  <c:v>-1.86907368121429</c:v>
                </c:pt>
                <c:pt idx="440">
                  <c:v>-1.86165993609467</c:v>
                </c:pt>
                <c:pt idx="441">
                  <c:v>-1.85419493230525</c:v>
                </c:pt>
                <c:pt idx="442">
                  <c:v>-1.84667753867714</c:v>
                </c:pt>
                <c:pt idx="443">
                  <c:v>-1.83910658214162</c:v>
                </c:pt>
                <c:pt idx="444">
                  <c:v>-1.83148084556021</c:v>
                </c:pt>
                <c:pt idx="445">
                  <c:v>-1.8237990654106</c:v>
                </c:pt>
                <c:pt idx="446">
                  <c:v>-1.81605992931677</c:v>
                </c:pt>
                <c:pt idx="447">
                  <c:v>-1.80826207341046</c:v>
                </c:pt>
                <c:pt idx="448">
                  <c:v>-1.80040407950994</c:v>
                </c:pt>
                <c:pt idx="449">
                  <c:v>-1.79248447210072</c:v>
                </c:pt>
                <c:pt idx="450">
                  <c:v>-1.78450171510114</c:v>
                </c:pt>
                <c:pt idx="451">
                  <c:v>-1.77645420839426</c:v>
                </c:pt>
                <c:pt idx="452">
                  <c:v>-1.76834028410538</c:v>
                </c:pt>
                <c:pt idx="453">
                  <c:v>-1.76015820260256</c:v>
                </c:pt>
                <c:pt idx="454">
                  <c:v>-1.75190614819483</c:v>
                </c:pt>
                <c:pt idx="455">
                  <c:v>-1.74358222450055</c:v>
                </c:pt>
                <c:pt idx="456">
                  <c:v>-1.73518444945479</c:v>
                </c:pt>
                <c:pt idx="457">
                  <c:v>-1.72671074992174</c:v>
                </c:pt>
                <c:pt idx="458">
                  <c:v>-1.71815895587391</c:v>
                </c:pt>
                <c:pt idx="459">
                  <c:v>-1.70952679409588</c:v>
                </c:pt>
                <c:pt idx="460">
                  <c:v>-1.70081188136522</c:v>
                </c:pt>
                <c:pt idx="461">
                  <c:v>-1.69201171705777</c:v>
                </c:pt>
                <c:pt idx="462">
                  <c:v>-1.68312367511834</c:v>
                </c:pt>
                <c:pt idx="463">
                  <c:v>-1.67414499533032</c:v>
                </c:pt>
                <c:pt idx="464">
                  <c:v>-1.66507277381001</c:v>
                </c:pt>
                <c:pt idx="465">
                  <c:v>-1.65590395264194</c:v>
                </c:pt>
                <c:pt idx="466">
                  <c:v>-1.64663530856081</c:v>
                </c:pt>
                <c:pt idx="467">
                  <c:v>-1.63726344057345</c:v>
                </c:pt>
                <c:pt idx="468">
                  <c:v>-1.62778475640053</c:v>
                </c:pt>
                <c:pt idx="469">
                  <c:v>-1.61819545760105</c:v>
                </c:pt>
                <c:pt idx="470">
                  <c:v>-1.60849152322445</c:v>
                </c:pt>
                <c:pt idx="471">
                  <c:v>-1.59866869181368</c:v>
                </c:pt>
                <c:pt idx="472">
                  <c:v>-1.58872244155707</c:v>
                </c:pt>
                <c:pt idx="473">
                  <c:v>-1.57864796835864</c:v>
                </c:pt>
                <c:pt idx="474">
                  <c:v>-1.56844016156172</c:v>
                </c:pt>
                <c:pt idx="475">
                  <c:v>-1.55809357702214</c:v>
                </c:pt>
                <c:pt idx="476">
                  <c:v>-1.54760240718</c:v>
                </c:pt>
                <c:pt idx="477">
                  <c:v>-1.53696044772548</c:v>
                </c:pt>
                <c:pt idx="478">
                  <c:v>-1.52616106038912</c:v>
                </c:pt>
                <c:pt idx="479">
                  <c:v>-1.51519713131184</c:v>
                </c:pt>
                <c:pt idx="480">
                  <c:v>-1.50406102435948</c:v>
                </c:pt>
                <c:pt idx="481">
                  <c:v>-1.49274452863997</c:v>
                </c:pt>
                <c:pt idx="482">
                  <c:v>-1.48123879935318</c:v>
                </c:pt>
                <c:pt idx="483">
                  <c:v>-1.46953429095068</c:v>
                </c:pt>
                <c:pt idx="484">
                  <c:v>-1.45762068139859</c:v>
                </c:pt>
                <c:pt idx="485">
                  <c:v>-1.44548678611465</c:v>
                </c:pt>
                <c:pt idx="486">
                  <c:v>-1.43312045988201</c:v>
                </c:pt>
                <c:pt idx="487">
                  <c:v>-1.42050848471511</c:v>
                </c:pt>
                <c:pt idx="488">
                  <c:v>-1.40763644125425</c:v>
                </c:pt>
                <c:pt idx="489">
                  <c:v>-1.39448856077557</c:v>
                </c:pt>
                <c:pt idx="490">
                  <c:v>-1.38104755430089</c:v>
                </c:pt>
                <c:pt idx="491">
                  <c:v>-1.36729441454587</c:v>
                </c:pt>
                <c:pt idx="492">
                  <c:v>-1.35320818551765</c:v>
                </c:pt>
                <c:pt idx="493">
                  <c:v>-1.33876569341526</c:v>
                </c:pt>
                <c:pt idx="494">
                  <c:v>-1.32394123103074</c:v>
                </c:pt>
                <c:pt idx="495">
                  <c:v>-1.30870618601316</c:v>
                </c:pt>
                <c:pt idx="496">
                  <c:v>-1.29302860102513</c:v>
                </c:pt>
                <c:pt idx="497">
                  <c:v>-1.27687265084488</c:v>
                </c:pt>
                <c:pt idx="498">
                  <c:v>-1.26019801764114</c:v>
                </c:pt>
                <c:pt idx="499">
                  <c:v>-1.24295914070434</c:v>
                </c:pt>
                <c:pt idx="500">
                  <c:v>-1.22510431048355</c:v>
                </c:pt>
                <c:pt idx="501">
                  <c:v>-1.20657456835121</c:v>
                </c:pt>
                <c:pt idx="502">
                  <c:v>-1.18730236240021</c:v>
                </c:pt>
                <c:pt idx="503">
                  <c:v>-1.16720989480416</c:v>
                </c:pt>
                <c:pt idx="504">
                  <c:v>-1.1462070764916</c:v>
                </c:pt>
                <c:pt idx="505">
                  <c:v>-1.12418897819358</c:v>
                </c:pt>
                <c:pt idx="506">
                  <c:v>-1.10103263061567</c:v>
                </c:pt>
                <c:pt idx="507">
                  <c:v>-1.07659297668607</c:v>
                </c:pt>
                <c:pt idx="508">
                  <c:v>-1.05069770995058</c:v>
                </c:pt>
                <c:pt idx="509">
                  <c:v>-1.02314063709656</c:v>
                </c:pt>
                <c:pt idx="510">
                  <c:v>-0.993673067406293</c:v>
                </c:pt>
                <c:pt idx="511">
                  <c:v>-0.961992540181934</c:v>
                </c:pt>
                <c:pt idx="512">
                  <c:v>-0.927727927052397</c:v>
                </c:pt>
                <c:pt idx="513">
                  <c:v>-0.890419551501418</c:v>
                </c:pt>
                <c:pt idx="514">
                  <c:v>-0.849492397079849</c:v>
                </c:pt>
                <c:pt idx="515">
                  <c:v>-0.804219647846343</c:v>
                </c:pt>
                <c:pt idx="516">
                  <c:v>-0.753672606811938</c:v>
                </c:pt>
                <c:pt idx="517">
                  <c:v>-0.69665132425288</c:v>
                </c:pt>
                <c:pt idx="518">
                  <c:v>-0.631587880954774</c:v>
                </c:pt>
                <c:pt idx="519">
                  <c:v>-0.55641114599375</c:v>
                </c:pt>
                <c:pt idx="520">
                  <c:v>-0.468358318590898</c:v>
                </c:pt>
                <c:pt idx="521">
                  <c:v>-0.363716399220174</c:v>
                </c:pt>
                <c:pt idx="522">
                  <c:v>-0.237481654370109</c:v>
                </c:pt>
                <c:pt idx="523">
                  <c:v>-0.0829538188866197</c:v>
                </c:pt>
                <c:pt idx="524">
                  <c:v>0.108620932306225</c:v>
                </c:pt>
                <c:pt idx="525">
                  <c:v>0.347967183283228</c:v>
                </c:pt>
                <c:pt idx="526">
                  <c:v>0.646172462573206</c:v>
                </c:pt>
                <c:pt idx="527">
                  <c:v>1.00903238339597</c:v>
                </c:pt>
                <c:pt idx="528">
                  <c:v>1.42311482462922</c:v>
                </c:pt>
                <c:pt idx="529">
                  <c:v>1.83279616360033</c:v>
                </c:pt>
                <c:pt idx="530">
                  <c:v>2.13391267285908</c:v>
                </c:pt>
                <c:pt idx="531">
                  <c:v>2.25285305750145</c:v>
                </c:pt>
                <c:pt idx="532">
                  <c:v>2.26079251945862</c:v>
                </c:pt>
                <c:pt idx="533">
                  <c:v>2.25501083335592</c:v>
                </c:pt>
                <c:pt idx="534">
                  <c:v>2.24951955809286</c:v>
                </c:pt>
                <c:pt idx="535">
                  <c:v>2.24399882200323</c:v>
                </c:pt>
                <c:pt idx="536">
                  <c:v>2.23845830098588</c:v>
                </c:pt>
                <c:pt idx="537">
                  <c:v>2.23289751859661</c:v>
                </c:pt>
                <c:pt idx="538">
                  <c:v>2.22731624177187</c:v>
                </c:pt>
                <c:pt idx="539">
                  <c:v>2.22171422815599</c:v>
                </c:pt>
                <c:pt idx="540">
                  <c:v>2.21609123058462</c:v>
                </c:pt>
                <c:pt idx="541">
                  <c:v>2.21044699689044</c:v>
                </c:pt>
                <c:pt idx="542">
                  <c:v>2.20478126976076</c:v>
                </c:pt>
                <c:pt idx="543">
                  <c:v>2.19909378658943</c:v>
                </c:pt>
                <c:pt idx="544">
                  <c:v>2.19338427932334</c:v>
                </c:pt>
                <c:pt idx="545">
                  <c:v>2.18765247430316</c:v>
                </c:pt>
                <c:pt idx="546">
                  <c:v>2.18189809209802</c:v>
                </c:pt>
                <c:pt idx="547">
                  <c:v>2.17612084733398</c:v>
                </c:pt>
                <c:pt idx="548">
                  <c:v>2.17032044851581</c:v>
                </c:pt>
                <c:pt idx="549">
                  <c:v>2.16449659784201</c:v>
                </c:pt>
                <c:pt idx="550">
                  <c:v>2.15864899101251</c:v>
                </c:pt>
                <c:pt idx="551">
                  <c:v>2.15277731702887</c:v>
                </c:pt>
                <c:pt idx="552">
                  <c:v>2.14688125798652</c:v>
                </c:pt>
                <c:pt idx="553">
                  <c:v>2.1409604888587</c:v>
                </c:pt>
                <c:pt idx="554">
                  <c:v>2.13501467727167</c:v>
                </c:pt>
                <c:pt idx="555">
                  <c:v>2.12904348327083</c:v>
                </c:pt>
                <c:pt idx="556">
                  <c:v>2.12304655907713</c:v>
                </c:pt>
                <c:pt idx="557">
                  <c:v>2.11702354883351</c:v>
                </c:pt>
                <c:pt idx="558">
                  <c:v>2.11097408834062</c:v>
                </c:pt>
                <c:pt idx="559">
                  <c:v>2.10489780478151</c:v>
                </c:pt>
                <c:pt idx="560">
                  <c:v>2.09879431643452</c:v>
                </c:pt>
                <c:pt idx="561">
                  <c:v>2.09266323237388</c:v>
                </c:pt>
                <c:pt idx="562">
                  <c:v>2.08650415215734</c:v>
                </c:pt>
                <c:pt idx="563">
                  <c:v>2.0803166655001</c:v>
                </c:pt>
                <c:pt idx="564">
                  <c:v>2.07410035193436</c:v>
                </c:pt>
                <c:pt idx="565">
                  <c:v>2.0678547804537</c:v>
                </c:pt>
                <c:pt idx="566">
                  <c:v>2.06157950914147</c:v>
                </c:pt>
                <c:pt idx="567">
                  <c:v>2.05527408478225</c:v>
                </c:pt>
                <c:pt idx="568">
                  <c:v>2.04893804245552</c:v>
                </c:pt>
                <c:pt idx="569">
                  <c:v>2.04257090511049</c:v>
                </c:pt>
                <c:pt idx="570">
                  <c:v>2.03617218312104</c:v>
                </c:pt>
                <c:pt idx="571">
                  <c:v>2.02974137381966</c:v>
                </c:pt>
                <c:pt idx="572">
                  <c:v>2.02327796100903</c:v>
                </c:pt>
                <c:pt idx="573">
                  <c:v>2.01678141445023</c:v>
                </c:pt>
                <c:pt idx="574">
                  <c:v>2.01025118932581</c:v>
                </c:pt>
                <c:pt idx="575">
                  <c:v>2.0036867256766</c:v>
                </c:pt>
                <c:pt idx="576">
                  <c:v>1.99708744781043</c:v>
                </c:pt>
                <c:pt idx="577">
                  <c:v>1.99045276368111</c:v>
                </c:pt>
                <c:pt idx="578">
                  <c:v>1.98378206423591</c:v>
                </c:pt>
                <c:pt idx="579">
                  <c:v>1.97707472272949</c:v>
                </c:pt>
                <c:pt idx="580">
                  <c:v>1.97033009400225</c:v>
                </c:pt>
                <c:pt idx="581">
                  <c:v>1.96354751372078</c:v>
                </c:pt>
                <c:pt idx="582">
                  <c:v>1.95672629757803</c:v>
                </c:pt>
                <c:pt idx="583">
                  <c:v>1.94986574045049</c:v>
                </c:pt>
                <c:pt idx="584">
                  <c:v>1.94296511550974</c:v>
                </c:pt>
                <c:pt idx="585">
                  <c:v>1.93602367328514</c:v>
                </c:pt>
                <c:pt idx="586">
                  <c:v>1.92904064067454</c:v>
                </c:pt>
                <c:pt idx="587">
                  <c:v>1.92201521989933</c:v>
                </c:pt>
                <c:pt idx="588">
                  <c:v>1.91494658740019</c:v>
                </c:pt>
                <c:pt idx="589">
                  <c:v>1.90783389266927</c:v>
                </c:pt>
                <c:pt idx="590">
                  <c:v>1.90067625701439</c:v>
                </c:pt>
                <c:pt idx="591">
                  <c:v>1.89347277225046</c:v>
                </c:pt>
                <c:pt idx="592">
                  <c:v>1.88622249931279</c:v>
                </c:pt>
                <c:pt idx="593">
                  <c:v>1.87892446678667</c:v>
                </c:pt>
                <c:pt idx="594">
                  <c:v>1.8715776693471</c:v>
                </c:pt>
                <c:pt idx="595">
                  <c:v>1.86418106610173</c:v>
                </c:pt>
                <c:pt idx="596">
                  <c:v>1.85673357883004</c:v>
                </c:pt>
                <c:pt idx="597">
                  <c:v>1.84923409011043</c:v>
                </c:pt>
                <c:pt idx="598">
                  <c:v>1.84168144132689</c:v>
                </c:pt>
                <c:pt idx="599">
                  <c:v>1.83407443054547</c:v>
                </c:pt>
                <c:pt idx="600">
                  <c:v>1.82641181025041</c:v>
                </c:pt>
                <c:pt idx="601">
                  <c:v>1.8186922849285</c:v>
                </c:pt>
                <c:pt idx="602">
                  <c:v>1.81091450848925</c:v>
                </c:pt>
                <c:pt idx="603">
                  <c:v>1.80307708150736</c:v>
                </c:pt>
                <c:pt idx="604">
                  <c:v>1.79517854827241</c:v>
                </c:pt>
                <c:pt idx="605">
                  <c:v>1.78721739362943</c:v>
                </c:pt>
                <c:pt idx="606">
                  <c:v>1.77919203959236</c:v>
                </c:pt>
                <c:pt idx="607">
                  <c:v>1.77110084171023</c:v>
                </c:pt>
                <c:pt idx="608">
                  <c:v>1.76294208516439</c:v>
                </c:pt>
                <c:pt idx="609">
                  <c:v>1.7547139805723</c:v>
                </c:pt>
                <c:pt idx="610">
                  <c:v>1.74641465947105</c:v>
                </c:pt>
                <c:pt idx="611">
                  <c:v>1.73804216945091</c:v>
                </c:pt>
                <c:pt idx="612">
                  <c:v>1.72959446890579</c:v>
                </c:pt>
                <c:pt idx="613">
                  <c:v>1.721069421364</c:v>
                </c:pt>
                <c:pt idx="614">
                  <c:v>1.71246478935829</c:v>
                </c:pt>
                <c:pt idx="615">
                  <c:v>1.70377822778984</c:v>
                </c:pt>
                <c:pt idx="616">
                  <c:v>1.69500727673514</c:v>
                </c:pt>
                <c:pt idx="617">
                  <c:v>1.68614935363902</c:v>
                </c:pt>
                <c:pt idx="618">
                  <c:v>1.67720174483006</c:v>
                </c:pt>
                <c:pt idx="619">
                  <c:v>1.66816159628688</c:v>
                </c:pt>
                <c:pt idx="620">
                  <c:v>1.65902590357489</c:v>
                </c:pt>
                <c:pt idx="621">
                  <c:v>1.64979150086303</c:v>
                </c:pt>
                <c:pt idx="622">
                  <c:v>1.64045504891812</c:v>
                </c:pt>
                <c:pt idx="623">
                  <c:v>1.6310130219615</c:v>
                </c:pt>
                <c:pt idx="624">
                  <c:v>1.62146169325685</c:v>
                </c:pt>
                <c:pt idx="625">
                  <c:v>1.61179711928059</c:v>
                </c:pt>
                <c:pt idx="626">
                  <c:v>1.60201512230567</c:v>
                </c:pt>
                <c:pt idx="627">
                  <c:v>1.59211127120593</c:v>
                </c:pt>
                <c:pt idx="628">
                  <c:v>1.58208086026052</c:v>
                </c:pt>
                <c:pt idx="629">
                  <c:v>1.57191888570574</c:v>
                </c:pt>
                <c:pt idx="630">
                  <c:v>1.56162001974426</c:v>
                </c:pt>
                <c:pt idx="631">
                  <c:v>1.55117858167782</c:v>
                </c:pt>
                <c:pt idx="632">
                  <c:v>1.54058850577777</c:v>
                </c:pt>
                <c:pt idx="633">
                  <c:v>1.52984330544733</c:v>
                </c:pt>
                <c:pt idx="634">
                  <c:v>1.51893603315773</c:v>
                </c:pt>
                <c:pt idx="635">
                  <c:v>1.50785923555549</c:v>
                </c:pt>
                <c:pt idx="636">
                  <c:v>1.49660490303716</c:v>
                </c:pt>
                <c:pt idx="637">
                  <c:v>1.48516441296787</c:v>
                </c:pt>
                <c:pt idx="638">
                  <c:v>1.47352846557555</c:v>
                </c:pt>
                <c:pt idx="639">
                  <c:v>1.46168701138065</c:v>
                </c:pt>
                <c:pt idx="640">
                  <c:v>1.44962916881242</c:v>
                </c:pt>
                <c:pt idx="641">
                  <c:v>1.43734313041135</c:v>
                </c:pt>
                <c:pt idx="642">
                  <c:v>1.42481605571142</c:v>
                </c:pt>
                <c:pt idx="643">
                  <c:v>1.4120339485232</c:v>
                </c:pt>
                <c:pt idx="644">
                  <c:v>1.39898151588217</c:v>
                </c:pt>
                <c:pt idx="645">
                  <c:v>1.38564200536542</c:v>
                </c:pt>
                <c:pt idx="646">
                  <c:v>1.37199701678658</c:v>
                </c:pt>
                <c:pt idx="647">
                  <c:v>1.35802628341773</c:v>
                </c:pt>
                <c:pt idx="648">
                  <c:v>1.3437074168143</c:v>
                </c:pt>
                <c:pt idx="649">
                  <c:v>1.32901560797245</c:v>
                </c:pt>
                <c:pt idx="650">
                  <c:v>1.31392327585333</c:v>
                </c:pt>
                <c:pt idx="651">
                  <c:v>1.29839965215911</c:v>
                </c:pt>
                <c:pt idx="652">
                  <c:v>1.28241028850737</c:v>
                </c:pt>
                <c:pt idx="653">
                  <c:v>1.26591646863946</c:v>
                </c:pt>
                <c:pt idx="654">
                  <c:v>1.24887450376964</c:v>
                </c:pt>
                <c:pt idx="655">
                  <c:v>1.23123488330233</c:v>
                </c:pt>
                <c:pt idx="656">
                  <c:v>1.21294124546107</c:v>
                </c:pt>
                <c:pt idx="657">
                  <c:v>1.19392912226027</c:v>
                </c:pt>
                <c:pt idx="658">
                  <c:v>1.17412439984754</c:v>
                </c:pt>
                <c:pt idx="659">
                  <c:v>1.15344141734402</c:v>
                </c:pt>
                <c:pt idx="660">
                  <c:v>1.13178060322073</c:v>
                </c:pt>
                <c:pt idx="661">
                  <c:v>1.10902551557024</c:v>
                </c:pt>
                <c:pt idx="662">
                  <c:v>1.08503910793786</c:v>
                </c:pt>
                <c:pt idx="663">
                  <c:v>1.05965898073259</c:v>
                </c:pt>
                <c:pt idx="664">
                  <c:v>1.03269129249438</c:v>
                </c:pt>
                <c:pt idx="665">
                  <c:v>1.00390288500926</c:v>
                </c:pt>
                <c:pt idx="666">
                  <c:v>0.973011006108738</c:v>
                </c:pt>
                <c:pt idx="667">
                  <c:v>0.939669771361456</c:v>
                </c:pt>
                <c:pt idx="668">
                  <c:v>0.903452157395561</c:v>
                </c:pt>
                <c:pt idx="669">
                  <c:v>0.86382581617837</c:v>
                </c:pt>
                <c:pt idx="670">
                  <c:v>0.820120269785623</c:v>
                </c:pt>
                <c:pt idx="671">
                  <c:v>0.77148198774654</c:v>
                </c:pt>
                <c:pt idx="672">
                  <c:v>0.716812328293337</c:v>
                </c:pt>
                <c:pt idx="673">
                  <c:v>0.654681181907178</c:v>
                </c:pt>
                <c:pt idx="674">
                  <c:v>0.583206273176857</c:v>
                </c:pt>
                <c:pt idx="675">
                  <c:v>0.499884603900648</c:v>
                </c:pt>
                <c:pt idx="676">
                  <c:v>0.401359542238815</c:v>
                </c:pt>
                <c:pt idx="677">
                  <c:v>0.283108477981683</c:v>
                </c:pt>
                <c:pt idx="678">
                  <c:v>0.139053499480773</c:v>
                </c:pt>
                <c:pt idx="679">
                  <c:v>-0.0388364784319824</c:v>
                </c:pt>
                <c:pt idx="680">
                  <c:v>-0.260686669945536</c:v>
                </c:pt>
                <c:pt idx="681">
                  <c:v>-0.537818665530223</c:v>
                </c:pt>
                <c:pt idx="682">
                  <c:v>-0.87887364117522</c:v>
                </c:pt>
                <c:pt idx="683">
                  <c:v>-1.27918536848257</c:v>
                </c:pt>
                <c:pt idx="684">
                  <c:v>-1.70007575978438</c:v>
                </c:pt>
                <c:pt idx="685">
                  <c:v>-2.05081344855492</c:v>
                </c:pt>
                <c:pt idx="686">
                  <c:v>-2.23155480343874</c:v>
                </c:pt>
                <c:pt idx="687">
                  <c:v>-2.26231234815944</c:v>
                </c:pt>
                <c:pt idx="688">
                  <c:v>-2.25688850346893</c:v>
                </c:pt>
                <c:pt idx="689">
                  <c:v>-2.2513928035245</c:v>
                </c:pt>
                <c:pt idx="690">
                  <c:v>-2.24587910706388</c:v>
                </c:pt>
                <c:pt idx="691">
                  <c:v>-2.24034541866912</c:v>
                </c:pt>
                <c:pt idx="692">
                  <c:v>-2.23479155407097</c:v>
                </c:pt>
                <c:pt idx="693">
                  <c:v>-2.22921727631174</c:v>
                </c:pt>
                <c:pt idx="694">
                  <c:v>-2.22362234473011</c:v>
                </c:pt>
                <c:pt idx="695">
                  <c:v>-2.21800651383149</c:v>
                </c:pt>
                <c:pt idx="696">
                  <c:v>-2.21236953316621</c:v>
                </c:pt>
                <c:pt idx="697">
                  <c:v>-2.20671114718832</c:v>
                </c:pt>
                <c:pt idx="698">
                  <c:v>-2.20103109510945</c:v>
                </c:pt>
                <c:pt idx="699">
                  <c:v>-2.19532911074709</c:v>
                </c:pt>
                <c:pt idx="700">
                  <c:v>-2.18960492236735</c:v>
                </c:pt>
                <c:pt idx="701">
                  <c:v>-2.18385825252176</c:v>
                </c:pt>
                <c:pt idx="702">
                  <c:v>-2.17808881787783</c:v>
                </c:pt>
                <c:pt idx="703">
                  <c:v>-2.17229632904316</c:v>
                </c:pt>
                <c:pt idx="704">
                  <c:v>-2.16648049038283</c:v>
                </c:pt>
                <c:pt idx="705">
                  <c:v>-2.16064099982959</c:v>
                </c:pt>
                <c:pt idx="706">
                  <c:v>-2.15477754868666</c:v>
                </c:pt>
                <c:pt idx="707">
                  <c:v>-2.14888982142271</c:v>
                </c:pt>
                <c:pt idx="708">
                  <c:v>-2.14297749545869</c:v>
                </c:pt>
                <c:pt idx="709">
                  <c:v>-2.13704024094606</c:v>
                </c:pt>
                <c:pt idx="710">
                  <c:v>-2.13107772053602</c:v>
                </c:pt>
                <c:pt idx="711">
                  <c:v>-2.12508958913931</c:v>
                </c:pt>
                <c:pt idx="712">
                  <c:v>-2.11907549367606</c:v>
                </c:pt>
                <c:pt idx="713">
                  <c:v>-2.11303507281526</c:v>
                </c:pt>
                <c:pt idx="714">
                  <c:v>-2.10696795670325</c:v>
                </c:pt>
                <c:pt idx="715">
                  <c:v>-2.10087376668067</c:v>
                </c:pt>
                <c:pt idx="716">
                  <c:v>-2.09475211498733</c:v>
                </c:pt>
                <c:pt idx="717">
                  <c:v>-2.08860260445432</c:v>
                </c:pt>
                <c:pt idx="718">
                  <c:v>-2.0824248281827</c:v>
                </c:pt>
                <c:pt idx="719">
                  <c:v>-2.07621836920801</c:v>
                </c:pt>
                <c:pt idx="720">
                  <c:v>-2.06998280014988</c:v>
                </c:pt>
                <c:pt idx="721">
                  <c:v>-2.06371768284602</c:v>
                </c:pt>
                <c:pt idx="722">
                  <c:v>-2.05742256796947</c:v>
                </c:pt>
                <c:pt idx="723">
                  <c:v>-2.05109699462846</c:v>
                </c:pt>
                <c:pt idx="724">
                  <c:v>-2.04474048994779</c:v>
                </c:pt>
                <c:pt idx="725">
                  <c:v>-2.03835256863064</c:v>
                </c:pt>
                <c:pt idx="726">
                  <c:v>-2.03193273249976</c:v>
                </c:pt>
                <c:pt idx="727">
                  <c:v>-2.02548047001684</c:v>
                </c:pt>
                <c:pt idx="728">
                  <c:v>-2.0189952557788</c:v>
                </c:pt>
                <c:pt idx="729">
                  <c:v>-2.01247654998958</c:v>
                </c:pt>
                <c:pt idx="730">
                  <c:v>-2.00592379790608</c:v>
                </c:pt>
                <c:pt idx="731">
                  <c:v>-1.99933642925656</c:v>
                </c:pt>
                <c:pt idx="732">
                  <c:v>-1.99271385762999</c:v>
                </c:pt>
                <c:pt idx="733">
                  <c:v>-1.98605547983446</c:v>
                </c:pt>
                <c:pt idx="734">
                  <c:v>-1.9793606752227</c:v>
                </c:pt>
                <c:pt idx="735">
                  <c:v>-1.97262880498285</c:v>
                </c:pt>
                <c:pt idx="736">
                  <c:v>-1.96585921139202</c:v>
                </c:pt>
                <c:pt idx="737">
                  <c:v>-1.95905121703045</c:v>
                </c:pt>
                <c:pt idx="738">
                  <c:v>-1.95220412395364</c:v>
                </c:pt>
                <c:pt idx="739">
                  <c:v>-1.94531721281974</c:v>
                </c:pt>
                <c:pt idx="740">
                  <c:v>-1.93838974196923</c:v>
                </c:pt>
                <c:pt idx="741">
                  <c:v>-1.93142094645367</c:v>
                </c:pt>
                <c:pt idx="742">
                  <c:v>-1.92441003701011</c:v>
                </c:pt>
                <c:pt idx="743">
                  <c:v>-1.91735619897748</c:v>
                </c:pt>
                <c:pt idx="744">
                  <c:v>-1.91025859115087</c:v>
                </c:pt>
                <c:pt idx="745">
                  <c:v>-1.90311634456936</c:v>
                </c:pt>
                <c:pt idx="746">
                  <c:v>-1.89592856123278</c:v>
                </c:pt>
                <c:pt idx="747">
                  <c:v>-1.88869431274221</c:v>
                </c:pt>
                <c:pt idx="748">
                  <c:v>-1.88141263885872</c:v>
                </c:pt>
                <c:pt idx="749">
                  <c:v>-1.87408254597437</c:v>
                </c:pt>
                <c:pt idx="750">
                  <c:v>-1.86670300548889</c:v>
                </c:pt>
                <c:pt idx="751">
                  <c:v>-1.859272952085</c:v>
                </c:pt>
                <c:pt idx="752">
                  <c:v>-1.85179128189457</c:v>
                </c:pt>
                <c:pt idx="753">
                  <c:v>-1.84425685054731</c:v>
                </c:pt>
                <c:pt idx="754">
                  <c:v>-1.83666847109258</c:v>
                </c:pt>
                <c:pt idx="755">
                  <c:v>-1.82902491178457</c:v>
                </c:pt>
                <c:pt idx="756">
                  <c:v>-1.82132489371957</c:v>
                </c:pt>
                <c:pt idx="757">
                  <c:v>-1.81356708831348</c:v>
                </c:pt>
                <c:pt idx="758">
                  <c:v>-1.80575011460632</c:v>
                </c:pt>
                <c:pt idx="759">
                  <c:v>-1.7978725363793</c:v>
                </c:pt>
                <c:pt idx="760">
                  <c:v>-1.78993285906846</c:v>
                </c:pt>
                <c:pt idx="761">
                  <c:v>-1.78192952645752</c:v>
                </c:pt>
                <c:pt idx="762">
                  <c:v>-1.77386091713054</c:v>
                </c:pt>
                <c:pt idx="763">
                  <c:v>-1.76572534066328</c:v>
                </c:pt>
                <c:pt idx="764">
                  <c:v>-1.75752103352965</c:v>
                </c:pt>
                <c:pt idx="765">
                  <c:v>-1.74924615469742</c:v>
                </c:pt>
                <c:pt idx="766">
                  <c:v>-1.74089878088433</c:v>
                </c:pt>
                <c:pt idx="767">
                  <c:v>-1.73247690144281</c:v>
                </c:pt>
                <c:pt idx="768">
                  <c:v>-1.72397841283791</c:v>
                </c:pt>
                <c:pt idx="769">
                  <c:v>-1.71540111267888</c:v>
                </c:pt>
                <c:pt idx="770">
                  <c:v>-1.70674269326082</c:v>
                </c:pt>
                <c:pt idx="771">
                  <c:v>-1.69800073456708</c:v>
                </c:pt>
                <c:pt idx="772">
                  <c:v>-1.68917269667797</c:v>
                </c:pt>
                <c:pt idx="773">
                  <c:v>-1.68025591152425</c:v>
                </c:pt>
                <c:pt idx="774">
                  <c:v>-1.67124757391687</c:v>
                </c:pt>
                <c:pt idx="775">
                  <c:v>-1.66214473177552</c:v>
                </c:pt>
                <c:pt idx="776">
                  <c:v>-1.65294427546918</c:v>
                </c:pt>
                <c:pt idx="777">
                  <c:v>-1.64364292617062</c:v>
                </c:pt>
                <c:pt idx="778">
                  <c:v>-1.63423722311388</c:v>
                </c:pt>
                <c:pt idx="779">
                  <c:v>-1.62472350962954</c:v>
                </c:pt>
                <c:pt idx="780">
                  <c:v>-1.61509791781514</c:v>
                </c:pt>
                <c:pt idx="781">
                  <c:v>-1.60535635167921</c:v>
                </c:pt>
                <c:pt idx="782">
                  <c:v>-1.59549446857417</c:v>
                </c:pt>
                <c:pt idx="783">
                  <c:v>-1.58550765870781</c:v>
                </c:pt>
                <c:pt idx="784">
                  <c:v>-1.57539102249192</c:v>
                </c:pt>
                <c:pt idx="785">
                  <c:v>-1.56513934545176</c:v>
                </c:pt>
                <c:pt idx="786">
                  <c:v>-1.55474707037771</c:v>
                </c:pt>
                <c:pt idx="787">
                  <c:v>-1.54420826635251</c:v>
                </c:pt>
                <c:pt idx="788">
                  <c:v>-1.53351659422925</c:v>
                </c:pt>
                <c:pt idx="789">
                  <c:v>-1.52266526806835</c:v>
                </c:pt>
                <c:pt idx="790">
                  <c:v>-1.5116470119611</c:v>
                </c:pt>
                <c:pt idx="791">
                  <c:v>-1.50045401157257</c:v>
                </c:pt>
                <c:pt idx="792">
                  <c:v>-1.48907785962332</c:v>
                </c:pt>
                <c:pt idx="793">
                  <c:v>-1.47750949439399</c:v>
                </c:pt>
                <c:pt idx="794">
                  <c:v>-1.46573913017472</c:v>
                </c:pt>
                <c:pt idx="795">
                  <c:v>-1.45375617838592</c:v>
                </c:pt>
                <c:pt idx="796">
                  <c:v>-1.44154915786094</c:v>
                </c:pt>
                <c:pt idx="797">
                  <c:v>-1.42910559249535</c:v>
                </c:pt>
                <c:pt idx="798">
                  <c:v>-1.41641189411894</c:v>
                </c:pt>
                <c:pt idx="799">
                  <c:v>-1.40345322802085</c:v>
                </c:pt>
                <c:pt idx="800">
                  <c:v>-1.3902133580352</c:v>
                </c:pt>
                <c:pt idx="801">
                  <c:v>-1.37667446744972</c:v>
                </c:pt>
                <c:pt idx="802">
                  <c:v>-1.36281695120052</c:v>
                </c:pt>
                <c:pt idx="803">
                  <c:v>-1.34861917382106</c:v>
                </c:pt>
                <c:pt idx="804">
                  <c:v>-1.33405718636789</c:v>
                </c:pt>
                <c:pt idx="805">
                  <c:v>-1.31910439397939</c:v>
                </c:pt>
                <c:pt idx="806">
                  <c:v>-1.30373116374195</c:v>
                </c:pt>
                <c:pt idx="807">
                  <c:v>-1.2879043600184</c:v>
                </c:pt>
                <c:pt idx="808">
                  <c:v>-1.27158679116888</c:v>
                </c:pt>
                <c:pt idx="809">
                  <c:v>-1.25473654744451</c:v>
                </c:pt>
                <c:pt idx="810">
                  <c:v>-1.2373062044581</c:v>
                </c:pt>
                <c:pt idx="811">
                  <c:v>-1.21924185962655</c:v>
                </c:pt>
                <c:pt idx="812">
                  <c:v>-1.20048195977637</c:v>
                </c:pt>
                <c:pt idx="813">
                  <c:v>-1.18095586593566</c:v>
                </c:pt>
                <c:pt idx="814">
                  <c:v>-1.16058208512698</c:v>
                </c:pt>
                <c:pt idx="815">
                  <c:v>-1.13926607722038</c:v>
                </c:pt>
                <c:pt idx="816">
                  <c:v>-1.11689751547375</c:v>
                </c:pt>
                <c:pt idx="817">
                  <c:v>-1.09334683924677</c:v>
                </c:pt>
                <c:pt idx="818">
                  <c:v>-1.06846088216956</c:v>
                </c:pt>
                <c:pt idx="819">
                  <c:v>-1.04205728248209</c:v>
                </c:pt>
                <c:pt idx="820">
                  <c:v>-1.01391727516032</c:v>
                </c:pt>
                <c:pt idx="821">
                  <c:v>-0.983776314367658</c:v>
                </c:pt>
                <c:pt idx="822">
                  <c:v>-0.951311759914376</c:v>
                </c:pt>
                <c:pt idx="823">
                  <c:v>-0.916126553544766</c:v>
                </c:pt>
                <c:pt idx="824">
                  <c:v>-0.877727366914096</c:v>
                </c:pt>
                <c:pt idx="825">
                  <c:v>-0.835495060055399</c:v>
                </c:pt>
                <c:pt idx="826">
                  <c:v>-0.788644356646927</c:v>
                </c:pt>
                <c:pt idx="827">
                  <c:v>-0.736168296485974</c:v>
                </c:pt>
                <c:pt idx="828">
                  <c:v>-0.676761111954745</c:v>
                </c:pt>
                <c:pt idx="829">
                  <c:v>-0.608710548799616</c:v>
                </c:pt>
                <c:pt idx="830">
                  <c:v>-0.529747326873024</c:v>
                </c:pt>
                <c:pt idx="831">
                  <c:v>-0.436836054772739</c:v>
                </c:pt>
                <c:pt idx="832">
                  <c:v>-0.325891070708254</c:v>
                </c:pt>
                <c:pt idx="833">
                  <c:v>-0.191410540126879</c:v>
                </c:pt>
                <c:pt idx="834">
                  <c:v>-0.0260657750736887</c:v>
                </c:pt>
                <c:pt idx="835">
                  <c:v>0.179579232429597</c:v>
                </c:pt>
                <c:pt idx="836">
                  <c:v>0.436665726175595</c:v>
                </c:pt>
                <c:pt idx="837">
                  <c:v>0.755502218928026</c:v>
                </c:pt>
                <c:pt idx="838">
                  <c:v>1.13775747754499</c:v>
                </c:pt>
                <c:pt idx="839">
                  <c:v>1.55914153684273</c:v>
                </c:pt>
                <c:pt idx="840">
                  <c:v>1.94665763566253</c:v>
                </c:pt>
                <c:pt idx="841">
                  <c:v>2.19164952069642</c:v>
                </c:pt>
                <c:pt idx="842">
                  <c:v>2.26092501879975</c:v>
                </c:pt>
                <c:pt idx="843">
                  <c:v>2.25885203924276</c:v>
                </c:pt>
                <c:pt idx="844">
                  <c:v>2.2532576571152</c:v>
                </c:pt>
                <c:pt idx="845">
                  <c:v>2.24775376073122</c:v>
                </c:pt>
                <c:pt idx="846">
                  <c:v>2.24222680060485</c:v>
                </c:pt>
                <c:pt idx="847">
                  <c:v>2.23667981519246</c:v>
                </c:pt>
                <c:pt idx="848">
                  <c:v>2.23111249607726</c:v>
                </c:pt>
                <c:pt idx="849">
                  <c:v>2.22552460541465</c:v>
                </c:pt>
                <c:pt idx="850">
                  <c:v>2.21991589934887</c:v>
                </c:pt>
                <c:pt idx="851">
                  <c:v>2.21428612912852</c:v>
                </c:pt>
                <c:pt idx="852">
                  <c:v>2.20863504095441</c:v>
                </c:pt>
                <c:pt idx="853">
                  <c:v>2.2029623758351</c:v>
                </c:pt>
                <c:pt idx="854">
                  <c:v>2.19726786943719</c:v>
                </c:pt>
                <c:pt idx="855">
                  <c:v>2.19155125192992</c:v>
                </c:pt>
                <c:pt idx="856">
                  <c:v>2.18581224782407</c:v>
                </c:pt>
                <c:pt idx="857">
                  <c:v>2.18005057580462</c:v>
                </c:pt>
                <c:pt idx="858">
                  <c:v>2.17426594855714</c:v>
                </c:pt>
                <c:pt idx="859">
                  <c:v>2.16845807258749</c:v>
                </c:pt>
                <c:pt idx="860">
                  <c:v>2.16262664803442</c:v>
                </c:pt>
                <c:pt idx="861">
                  <c:v>2.156771368475</c:v>
                </c:pt>
                <c:pt idx="862">
                  <c:v>2.15089192072228</c:v>
                </c:pt>
                <c:pt idx="863">
                  <c:v>2.1449879846149</c:v>
                </c:pt>
                <c:pt idx="864">
                  <c:v>2.13905923279832</c:v>
                </c:pt>
                <c:pt idx="865">
                  <c:v>2.13310533049713</c:v>
                </c:pt>
                <c:pt idx="866">
                  <c:v>2.12712593527812</c:v>
                </c:pt>
                <c:pt idx="867">
                  <c:v>2.12112069680355</c:v>
                </c:pt>
                <c:pt idx="868">
                  <c:v>2.11508925657425</c:v>
                </c:pt>
                <c:pt idx="869">
                  <c:v>2.1090312476618</c:v>
                </c:pt>
                <c:pt idx="870">
                  <c:v>2.10294629442957</c:v>
                </c:pt>
                <c:pt idx="871">
                  <c:v>2.09683401224172</c:v>
                </c:pt>
                <c:pt idx="872">
                  <c:v>2.09069400715969</c:v>
                </c:pt>
                <c:pt idx="873">
                  <c:v>2.08452587562557</c:v>
                </c:pt>
                <c:pt idx="874">
                  <c:v>2.07832920413146</c:v>
                </c:pt>
                <c:pt idx="875">
                  <c:v>2.07210356887431</c:v>
                </c:pt>
                <c:pt idx="876">
                  <c:v>2.06584853539518</c:v>
                </c:pt>
                <c:pt idx="877">
                  <c:v>2.05956365820242</c:v>
                </c:pt>
                <c:pt idx="878">
                  <c:v>2.05324848037743</c:v>
                </c:pt>
                <c:pt idx="879">
                  <c:v>2.04690253316248</c:v>
                </c:pt>
                <c:pt idx="880">
                  <c:v>2.04052533552929</c:v>
                </c:pt>
                <c:pt idx="881">
                  <c:v>2.03411639372731</c:v>
                </c:pt>
                <c:pt idx="882">
                  <c:v>2.02767520081071</c:v>
                </c:pt>
                <c:pt idx="883">
                  <c:v>2.02120123614257</c:v>
                </c:pt>
                <c:pt idx="884">
                  <c:v>2.01469396487522</c:v>
                </c:pt>
                <c:pt idx="885">
                  <c:v>2.00815283740507</c:v>
                </c:pt>
                <c:pt idx="886">
                  <c:v>2.00157728880061</c:v>
                </c:pt>
                <c:pt idx="887">
                  <c:v>1.99496673820173</c:v>
                </c:pt>
                <c:pt idx="888">
                  <c:v>1.98832058818894</c:v>
                </c:pt>
                <c:pt idx="889">
                  <c:v>1.9816382241202</c:v>
                </c:pt>
                <c:pt idx="890">
                  <c:v>1.9749190134338</c:v>
                </c:pt>
                <c:pt idx="891">
                  <c:v>1.96816230491474</c:v>
                </c:pt>
                <c:pt idx="892">
                  <c:v>1.96136742792261</c:v>
                </c:pt>
                <c:pt idx="893">
                  <c:v>1.95453369157826</c:v>
                </c:pt>
                <c:pt idx="894">
                  <c:v>1.94766038390672</c:v>
                </c:pt>
                <c:pt idx="895">
                  <c:v>1.94074677093339</c:v>
                </c:pt>
                <c:pt idx="896">
                  <c:v>1.9337920957305</c:v>
                </c:pt>
                <c:pt idx="897">
                  <c:v>1.92679557741037</c:v>
                </c:pt>
                <c:pt idx="898">
                  <c:v>1.91975641006191</c:v>
                </c:pt>
                <c:pt idx="899">
                  <c:v>1.91267376162646</c:v>
                </c:pt>
                <c:pt idx="900">
                  <c:v>1.90554677270875</c:v>
                </c:pt>
                <c:pt idx="901">
                  <c:v>1.89837455531829</c:v>
                </c:pt>
                <c:pt idx="902">
                  <c:v>1.89115619153638</c:v>
                </c:pt>
                <c:pt idx="903">
                  <c:v>1.88389073210325</c:v>
                </c:pt>
                <c:pt idx="904">
                  <c:v>1.87657719491961</c:v>
                </c:pt>
                <c:pt idx="905">
                  <c:v>1.86921456345604</c:v>
                </c:pt>
                <c:pt idx="906">
                  <c:v>1.86180178506366</c:v>
                </c:pt>
                <c:pt idx="907">
                  <c:v>1.85433776917819</c:v>
                </c:pt>
                <c:pt idx="908">
                  <c:v>1.84682138540957</c:v>
                </c:pt>
                <c:pt idx="909">
                  <c:v>1.83925146150789</c:v>
                </c:pt>
                <c:pt idx="910">
                  <c:v>1.83162678119623</c:v>
                </c:pt>
                <c:pt idx="911">
                  <c:v>1.82394608185936</c:v>
                </c:pt>
                <c:pt idx="912">
                  <c:v>1.81620805207696</c:v>
                </c:pt>
                <c:pt idx="913">
                  <c:v>1.80841132898846</c:v>
                </c:pt>
                <c:pt idx="914">
                  <c:v>1.80055449547544</c:v>
                </c:pt>
                <c:pt idx="915">
                  <c:v>1.79263607714621</c:v>
                </c:pt>
                <c:pt idx="916">
                  <c:v>1.78465453910575</c:v>
                </c:pt>
                <c:pt idx="917">
                  <c:v>1.77660828249217</c:v>
                </c:pt>
                <c:pt idx="918">
                  <c:v>1.76849564075934</c:v>
                </c:pt>
                <c:pt idx="919">
                  <c:v>1.76031487568288</c:v>
                </c:pt>
                <c:pt idx="920">
                  <c:v>1.75206417306445</c:v>
                </c:pt>
                <c:pt idx="921">
                  <c:v>1.74374163810657</c:v>
                </c:pt>
                <c:pt idx="922">
                  <c:v>1.73534529042729</c:v>
                </c:pt>
                <c:pt idx="923">
                  <c:v>1.72687305868045</c:v>
                </c:pt>
                <c:pt idx="924">
                  <c:v>1.71832277474349</c:v>
                </c:pt>
                <c:pt idx="925">
                  <c:v>1.70969216743072</c:v>
                </c:pt>
                <c:pt idx="926">
                  <c:v>1.70097885568468</c:v>
                </c:pt>
                <c:pt idx="927">
                  <c:v>1.69218034119294</c:v>
                </c:pt>
                <c:pt idx="928">
                  <c:v>1.68329400037147</c:v>
                </c:pt>
                <c:pt idx="929">
                  <c:v>1.6743170756483</c:v>
                </c:pt>
                <c:pt idx="930">
                  <c:v>1.6652466659734</c:v>
                </c:pt>
                <c:pt idx="931">
                  <c:v>1.65607971647121</c:v>
                </c:pt>
                <c:pt idx="932">
                  <c:v>1.6468130071417</c:v>
                </c:pt>
                <c:pt idx="933">
                  <c:v>1.63744314050367</c:v>
                </c:pt>
                <c:pt idx="934">
                  <c:v>1.62796652806015</c:v>
                </c:pt>
                <c:pt idx="935">
                  <c:v>1.61837937544938</c:v>
                </c:pt>
                <c:pt idx="936">
                  <c:v>1.60867766612665</c:v>
                </c:pt>
                <c:pt idx="937">
                  <c:v>1.59885714340052</c:v>
                </c:pt>
                <c:pt idx="938">
                  <c:v>1.58891329062217</c:v>
                </c:pt>
                <c:pt idx="939">
                  <c:v>1.57884130929763</c:v>
                </c:pt>
                <c:pt idx="940">
                  <c:v>1.56863609485897</c:v>
                </c:pt>
                <c:pt idx="941">
                  <c:v>1.55829220979106</c:v>
                </c:pt>
                <c:pt idx="942">
                  <c:v>1.54780385376427</c:v>
                </c:pt>
                <c:pt idx="943">
                  <c:v>1.53716483036931</c:v>
                </c:pt>
                <c:pt idx="944">
                  <c:v>1.52636850998628</c:v>
                </c:pt>
                <c:pt idx="945">
                  <c:v>1.51540778824463</c:v>
                </c:pt>
                <c:pt idx="946">
                  <c:v>1.50427503944066</c:v>
                </c:pt>
                <c:pt idx="947">
                  <c:v>1.4929620641729</c:v>
                </c:pt>
                <c:pt idx="948">
                  <c:v>1.48146003032819</c:v>
                </c:pt>
                <c:pt idx="949">
                  <c:v>1.4697594063987</c:v>
                </c:pt>
                <c:pt idx="950">
                  <c:v>1.45784988592701</c:v>
                </c:pt>
                <c:pt idx="951">
                  <c:v>1.44572030165507</c:v>
                </c:pt>
                <c:pt idx="952">
                  <c:v>1.433358527685</c:v>
                </c:pt>
                <c:pt idx="953">
                  <c:v>1.42075136763418</c:v>
                </c:pt>
                <c:pt idx="954">
                  <c:v>1.40788442636938</c:v>
                </c:pt>
                <c:pt idx="955">
                  <c:v>1.39474196241718</c:v>
                </c:pt>
                <c:pt idx="956">
                  <c:v>1.38130671754775</c:v>
                </c:pt>
                <c:pt idx="957">
                  <c:v>1.36755971928614</c:v>
                </c:pt>
                <c:pt idx="958">
                  <c:v>1.35348005118215</c:v>
                </c:pt>
                <c:pt idx="959">
                  <c:v>1.33904458451641</c:v>
                </c:pt>
                <c:pt idx="960">
                  <c:v>1.32422766367188</c:v>
                </c:pt>
                <c:pt idx="961">
                  <c:v>1.30900073557188</c:v>
                </c:pt>
                <c:pt idx="962">
                  <c:v>1.29333191126461</c:v>
                </c:pt>
                <c:pt idx="963">
                  <c:v>1.27718544477078</c:v>
                </c:pt>
                <c:pt idx="964">
                  <c:v>1.26052111050433</c:v>
                </c:pt>
                <c:pt idx="965">
                  <c:v>1.24329345565638</c:v>
                </c:pt>
                <c:pt idx="966">
                  <c:v>1.2254508975314</c:v>
                </c:pt>
                <c:pt idx="967">
                  <c:v>1.20693462744103</c:v>
                </c:pt>
                <c:pt idx="968">
                  <c:v>1.1876772717025</c:v>
                </c:pt>
                <c:pt idx="969">
                  <c:v>1.16760124559615</c:v>
                </c:pt>
                <c:pt idx="970">
                  <c:v>1.14661671646755</c:v>
                </c:pt>
                <c:pt idx="971">
                  <c:v>1.12461906562218</c:v>
                </c:pt>
                <c:pt idx="972">
                  <c:v>1.10148570256801</c:v>
                </c:pt>
                <c:pt idx="973">
                  <c:v>1.07707203566435</c:v>
                </c:pt>
                <c:pt idx="974">
                  <c:v>1.05120633478506</c:v>
                </c:pt>
                <c:pt idx="975">
                  <c:v>1.02368312613085</c:v>
                </c:pt>
                <c:pt idx="976">
                  <c:v>0.994254625031786</c:v>
                </c:pt>
                <c:pt idx="977">
                  <c:v>0.962619522110483</c:v>
                </c:pt>
                <c:pt idx="978">
                  <c:v>0.928408165925796</c:v>
                </c:pt>
                <c:pt idx="979">
                  <c:v>0.891162793397205</c:v>
                </c:pt>
                <c:pt idx="980">
                  <c:v>0.8503108924603</c:v>
                </c:pt>
                <c:pt idx="981">
                  <c:v>0.805128959330253</c:v>
                </c:pt>
                <c:pt idx="982">
                  <c:v>0.754692723306912</c:v>
                </c:pt>
                <c:pt idx="983">
                  <c:v>0.697808209501207</c:v>
                </c:pt>
                <c:pt idx="984">
                  <c:v>0.63291563709388</c:v>
                </c:pt>
                <c:pt idx="985">
                  <c:v>0.557955038292687</c:v>
                </c:pt>
                <c:pt idx="986">
                  <c:v>0.470178971162661</c:v>
                </c:pt>
                <c:pt idx="987">
                  <c:v>0.365895475449473</c:v>
                </c:pt>
                <c:pt idx="988">
                  <c:v>0.240129101244451</c:v>
                </c:pt>
                <c:pt idx="989">
                  <c:v>0.0862157795905201</c:v>
                </c:pt>
                <c:pt idx="990">
                  <c:v>-0.104557458308701</c:v>
                </c:pt>
                <c:pt idx="991">
                  <c:v>-0.342885033100428</c:v>
                </c:pt>
                <c:pt idx="992">
                  <c:v>-0.639881743066712</c:v>
                </c:pt>
                <c:pt idx="993">
                  <c:v>-1.00154093130937</c:v>
                </c:pt>
                <c:pt idx="994">
                  <c:v>-1.41499499610064</c:v>
                </c:pt>
                <c:pt idx="995">
                  <c:v>-1.82562641097343</c:v>
                </c:pt>
                <c:pt idx="996">
                  <c:v>-2.12983552465215</c:v>
                </c:pt>
                <c:pt idx="997">
                  <c:v>-2.25205731513595</c:v>
                </c:pt>
                <c:pt idx="998">
                  <c:v>-2.26090436242315</c:v>
                </c:pt>
                <c:pt idx="999">
                  <c:v>-2.25511549835023</c:v>
                </c:pt>
                <c:pt idx="1000">
                  <c:v>-2.24962487488256</c:v>
                </c:pt>
                <c:pt idx="1001">
                  <c:v>-2.24410451123317</c:v>
                </c:pt>
                <c:pt idx="1002">
                  <c:v>-2.23856437524175</c:v>
                </c:pt>
                <c:pt idx="1003">
                  <c:v>-2.23300398219217</c:v>
                </c:pt>
                <c:pt idx="1004">
                  <c:v>-2.22742309929402</c:v>
                </c:pt>
                <c:pt idx="1005">
                  <c:v>-2.22182148428047</c:v>
                </c:pt>
                <c:pt idx="1006">
                  <c:v>-2.21619889008145</c:v>
                </c:pt>
                <c:pt idx="1007">
                  <c:v>-2.21055506462657</c:v>
                </c:pt>
                <c:pt idx="1008">
                  <c:v>-2.20488975070282</c:v>
                </c:pt>
                <c:pt idx="1009">
                  <c:v>-2.19920268580665</c:v>
                </c:pt>
                <c:pt idx="1010">
                  <c:v>-2.19349360199052</c:v>
                </c:pt>
                <c:pt idx="1011">
                  <c:v>-2.18776222570378</c:v>
                </c:pt>
                <c:pt idx="1012">
                  <c:v>-2.18200827762744</c:v>
                </c:pt>
                <c:pt idx="1013">
                  <c:v>-2.17623147250277</c:v>
                </c:pt>
                <c:pt idx="1014">
                  <c:v>-2.17043151895326</c:v>
                </c:pt>
                <c:pt idx="1015">
                  <c:v>-2.1646081192997</c:v>
                </c:pt>
                <c:pt idx="1016">
                  <c:v>-2.15876096936807</c:v>
                </c:pt>
                <c:pt idx="1017">
                  <c:v>-2.15288975828985</c:v>
                </c:pt>
                <c:pt idx="1018">
                  <c:v>-2.14699416829445</c:v>
                </c:pt>
                <c:pt idx="1019">
                  <c:v>-2.14107387449331</c:v>
                </c:pt>
                <c:pt idx="1020">
                  <c:v>-2.13512854465527</c:v>
                </c:pt>
                <c:pt idx="1021">
                  <c:v>-2.12915783897284</c:v>
                </c:pt>
                <c:pt idx="1022">
                  <c:v>-2.12316140981886</c:v>
                </c:pt>
                <c:pt idx="1023">
                  <c:v>-2.11713890149308</c:v>
                </c:pt>
                <c:pt idx="1024">
                  <c:v>-2.11108994995813</c:v>
                </c:pt>
                <c:pt idx="1025">
                  <c:v>-2.10501418256441</c:v>
                </c:pt>
                <c:pt idx="1026">
                  <c:v>-2.0989112177632</c:v>
                </c:pt>
                <c:pt idx="1027">
                  <c:v>-2.09278066480752</c:v>
                </c:pt>
                <c:pt idx="1028">
                  <c:v>-2.08662212343999</c:v>
                </c:pt>
                <c:pt idx="1029">
                  <c:v>-2.08043518356706</c:v>
                </c:pt>
                <c:pt idx="1030">
                  <c:v>-2.07421942491882</c:v>
                </c:pt>
                <c:pt idx="1031">
                  <c:v>-2.06797441669369</c:v>
                </c:pt>
                <c:pt idx="1032">
                  <c:v>-2.06169971718711</c:v>
                </c:pt>
                <c:pt idx="1033">
                  <c:v>-2.05539487340333</c:v>
                </c:pt>
                <c:pt idx="1034">
                  <c:v>-2.04905942064947</c:v>
                </c:pt>
                <c:pt idx="1035">
                  <c:v>-2.04269288211066</c:v>
                </c:pt>
                <c:pt idx="1036">
                  <c:v>-2.03629476840541</c:v>
                </c:pt>
                <c:pt idx="1037">
                  <c:v>-2.02986457711993</c:v>
                </c:pt>
                <c:pt idx="1038">
                  <c:v>-2.02340179232022</c:v>
                </c:pt>
                <c:pt idx="1039">
                  <c:v>-2.01690588404063</c:v>
                </c:pt>
                <c:pt idx="1040">
                  <c:v>-2.01037630774754</c:v>
                </c:pt>
                <c:pt idx="1041">
                  <c:v>-2.00381250377658</c:v>
                </c:pt>
                <c:pt idx="1042">
                  <c:v>-1.997213896742</c:v>
                </c:pt>
                <c:pt idx="1043">
                  <c:v>-1.99057989491614</c:v>
                </c:pt>
                <c:pt idx="1044">
                  <c:v>-1.98390988957762</c:v>
                </c:pt>
                <c:pt idx="1045">
                  <c:v>-1.97720325432587</c:v>
                </c:pt>
                <c:pt idx="1046">
                  <c:v>-1.97045934436019</c:v>
                </c:pt>
                <c:pt idx="1047">
                  <c:v>-1.96367749572098</c:v>
                </c:pt>
                <c:pt idx="1048">
                  <c:v>-1.95685702449065</c:v>
                </c:pt>
                <c:pt idx="1049">
                  <c:v>-1.94999722595171</c:v>
                </c:pt>
                <c:pt idx="1050">
                  <c:v>-1.94309737369915</c:v>
                </c:pt>
                <c:pt idx="1051">
                  <c:v>-1.93615671870416</c:v>
                </c:pt>
                <c:pt idx="1052">
                  <c:v>-1.92917448832582</c:v>
                </c:pt>
                <c:pt idx="1053">
                  <c:v>-1.92214988526726</c:v>
                </c:pt>
                <c:pt idx="1054">
                  <c:v>-1.91508208647259</c:v>
                </c:pt>
                <c:pt idx="1055">
                  <c:v>-1.90797024196035</c:v>
                </c:pt>
                <c:pt idx="1056">
                  <c:v>-1.90081347358902</c:v>
                </c:pt>
                <c:pt idx="1057">
                  <c:v>-1.89361087374986</c:v>
                </c:pt>
                <c:pt idx="1058">
                  <c:v>-1.88636150398185</c:v>
                </c:pt>
                <c:pt idx="1059">
                  <c:v>-1.87906439350286</c:v>
                </c:pt>
                <c:pt idx="1060">
                  <c:v>-1.87171853765113</c:v>
                </c:pt>
                <c:pt idx="1061">
                  <c:v>-1.86432289623023</c:v>
                </c:pt>
                <c:pt idx="1062">
                  <c:v>-1.85687639175018</c:v>
                </c:pt>
                <c:pt idx="1063">
                  <c:v>-1.84937790755687</c:v>
                </c:pt>
                <c:pt idx="1064">
                  <c:v>-1.841826285841</c:v>
                </c:pt>
                <c:pt idx="1065">
                  <c:v>-1.83422032551724</c:v>
                </c:pt>
                <c:pt idx="1066">
                  <c:v>-1.82655877996308</c:v>
                </c:pt>
                <c:pt idx="1067">
                  <c:v>-1.81884035460622</c:v>
                </c:pt>
                <c:pt idx="1068">
                  <c:v>-1.81106370434803</c:v>
                </c:pt>
                <c:pt idx="1069">
                  <c:v>-1.8032274308095</c:v>
                </c:pt>
                <c:pt idx="1070">
                  <c:v>-1.79533007938479</c:v>
                </c:pt>
                <c:pt idx="1071">
                  <c:v>-1.78737013608598</c:v>
                </c:pt>
                <c:pt idx="1072">
                  <c:v>-1.77934602416099</c:v>
                </c:pt>
                <c:pt idx="1073">
                  <c:v>-1.77125610046477</c:v>
                </c:pt>
                <c:pt idx="1074">
                  <c:v>-1.76309865156182</c:v>
                </c:pt>
                <c:pt idx="1075">
                  <c:v>-1.75487188953586</c:v>
                </c:pt>
                <c:pt idx="1076">
                  <c:v>-1.74657394747973</c:v>
                </c:pt>
                <c:pt idx="1077">
                  <c:v>-1.73820287463595</c:v>
                </c:pt>
                <c:pt idx="1078">
                  <c:v>-1.7297566311548</c:v>
                </c:pt>
                <c:pt idx="1079">
                  <c:v>-1.72123308243348</c:v>
                </c:pt>
                <c:pt idx="1080">
                  <c:v>-1.71262999299539</c:v>
                </c:pt>
                <c:pt idx="1081">
                  <c:v>-1.70394501986421</c:v>
                </c:pt>
                <c:pt idx="1082">
                  <c:v>-1.69517570538198</c:v>
                </c:pt>
                <c:pt idx="1083">
                  <c:v>-1.6863194694144</c:v>
                </c:pt>
                <c:pt idx="1084">
                  <c:v>-1.67737360087987</c:v>
                </c:pt>
                <c:pt idx="1085">
                  <c:v>-1.66833524853078</c:v>
                </c:pt>
                <c:pt idx="1086">
                  <c:v>-1.65920141090696</c:v>
                </c:pt>
                <c:pt idx="1087">
                  <c:v>-1.64996892537088</c:v>
                </c:pt>
                <c:pt idx="1088">
                  <c:v>-1.64063445612264</c:v>
                </c:pt>
                <c:pt idx="1089">
                  <c:v>-1.63119448107948</c:v>
                </c:pt>
                <c:pt idx="1090">
                  <c:v>-1.6216452774892</c:v>
                </c:pt>
                <c:pt idx="1091">
                  <c:v>-1.61198290612912</c:v>
                </c:pt>
                <c:pt idx="1092">
                  <c:v>-1.60220319392201</c:v>
                </c:pt>
                <c:pt idx="1093">
                  <c:v>-1.59230171477633</c:v>
                </c:pt>
                <c:pt idx="1094">
                  <c:v>-1.58227376843121</c:v>
                </c:pt>
                <c:pt idx="1095">
                  <c:v>-1.57211435705384</c:v>
                </c:pt>
                <c:pt idx="1096">
                  <c:v>-1.56181815930038</c:v>
                </c:pt>
                <c:pt idx="1097">
                  <c:v>-1.55137950150694</c:v>
                </c:pt>
                <c:pt idx="1098">
                  <c:v>-1.54079232562655</c:v>
                </c:pt>
                <c:pt idx="1099">
                  <c:v>-1.5300501534668</c:v>
                </c:pt>
                <c:pt idx="1100">
                  <c:v>-1.51914604671217</c:v>
                </c:pt>
                <c:pt idx="1101">
                  <c:v>-1.50807256212981</c:v>
                </c:pt>
                <c:pt idx="1102">
                  <c:v>-1.49682170125733</c:v>
                </c:pt>
                <c:pt idx="1103">
                  <c:v>-1.48538485375136</c:v>
                </c:pt>
                <c:pt idx="1104">
                  <c:v>-1.47375273343189</c:v>
                </c:pt>
                <c:pt idx="1105">
                  <c:v>-1.46191530588564</c:v>
                </c:pt>
                <c:pt idx="1106">
                  <c:v>-1.44986170628398</c:v>
                </c:pt>
                <c:pt idx="1107">
                  <c:v>-1.43758014582036</c:v>
                </c:pt>
                <c:pt idx="1108">
                  <c:v>-1.42505780486712</c:v>
                </c:pt>
                <c:pt idx="1109">
                  <c:v>-1.41228071058079</c:v>
                </c:pt>
                <c:pt idx="1110">
                  <c:v>-1.39923359622967</c:v>
                </c:pt>
                <c:pt idx="1111">
                  <c:v>-1.38589973895896</c:v>
                </c:pt>
                <c:pt idx="1112">
                  <c:v>-1.3722607720177</c:v>
                </c:pt>
                <c:pt idx="1113">
                  <c:v>-1.35829646661487</c:v>
                </c:pt>
                <c:pt idx="1114">
                  <c:v>-1.34398447750309</c:v>
                </c:pt>
                <c:pt idx="1115">
                  <c:v>-1.32930004504871</c:v>
                </c:pt>
                <c:pt idx="1116">
                  <c:v>-1.31421564485829</c:v>
                </c:pt>
                <c:pt idx="1117">
                  <c:v>-1.29870057389305</c:v>
                </c:pt>
                <c:pt idx="1118">
                  <c:v>-1.28272045927646</c:v>
                </c:pt>
                <c:pt idx="1119">
                  <c:v>-1.26623667250635</c:v>
                </c:pt>
                <c:pt idx="1120">
                  <c:v>-1.24920562727647</c:v>
                </c:pt>
                <c:pt idx="1121">
                  <c:v>-1.23157793326231</c:v>
                </c:pt>
                <c:pt idx="1122">
                  <c:v>-1.21329737058202</c:v>
                </c:pt>
                <c:pt idx="1123">
                  <c:v>-1.19429963958469</c:v>
                </c:pt>
                <c:pt idx="1124">
                  <c:v>-1.1745108272872</c:v>
                </c:pt>
                <c:pt idx="1125">
                  <c:v>-1.15384551398104</c:v>
                </c:pt>
                <c:pt idx="1126">
                  <c:v>-1.13220441957913</c:v>
                </c:pt>
                <c:pt idx="1127">
                  <c:v>-1.1094714567858</c:v>
                </c:pt>
                <c:pt idx="1128">
                  <c:v>-1.08551001374878</c:v>
                </c:pt>
                <c:pt idx="1129">
                  <c:v>-1.06015822759022</c:v>
                </c:pt>
                <c:pt idx="1130">
                  <c:v>-1.03322292501589</c:v>
                </c:pt>
                <c:pt idx="1131">
                  <c:v>-1.00447178670196</c:v>
                </c:pt>
                <c:pt idx="1132">
                  <c:v>-0.973623123140511</c:v>
                </c:pt>
                <c:pt idx="1133">
                  <c:v>-0.940332408653275</c:v>
                </c:pt>
                <c:pt idx="1134">
                  <c:v>-0.90417437423726</c:v>
                </c:pt>
                <c:pt idx="1135">
                  <c:v>-0.864618960041387</c:v>
                </c:pt>
                <c:pt idx="1136">
                  <c:v>-0.820998703648732</c:v>
                </c:pt>
                <c:pt idx="1137">
                  <c:v>-0.772464090317232</c:v>
                </c:pt>
                <c:pt idx="1138">
                  <c:v>-0.717921880892098</c:v>
                </c:pt>
                <c:pt idx="1139">
                  <c:v>-0.655949303486571</c:v>
                </c:pt>
                <c:pt idx="1140">
                  <c:v>-0.584674126864537</c:v>
                </c:pt>
                <c:pt idx="1141">
                  <c:v>-0.501607166279614</c:v>
                </c:pt>
                <c:pt idx="1142">
                  <c:v>-0.403410762315542</c:v>
                </c:pt>
                <c:pt idx="1143">
                  <c:v>-0.285588032589737</c:v>
                </c:pt>
                <c:pt idx="1144">
                  <c:v>-0.142094718447795</c:v>
                </c:pt>
                <c:pt idx="1145">
                  <c:v>0.0350600468252688</c:v>
                </c:pt>
                <c:pt idx="1146">
                  <c:v>0.255964511276106</c:v>
                </c:pt>
                <c:pt idx="1147">
                  <c:v>0.53193955740052</c:v>
                </c:pt>
                <c:pt idx="1148">
                  <c:v>0.871748132167534</c:v>
                </c:pt>
                <c:pt idx="1149">
                  <c:v>1.27114096925724</c:v>
                </c:pt>
                <c:pt idx="1150">
                  <c:v>1.69232351727021</c:v>
                </c:pt>
                <c:pt idx="1151">
                  <c:v>2.0454872265905</c:v>
                </c:pt>
                <c:pt idx="1152">
                  <c:v>2.22984946846991</c:v>
                </c:pt>
                <c:pt idx="1153">
                  <c:v>2.26234481838661</c:v>
                </c:pt>
                <c:pt idx="1154">
                  <c:v>2.25699580463288</c:v>
                </c:pt>
                <c:pt idx="1155">
                  <c:v>2.25149801139569</c:v>
                </c:pt>
                <c:pt idx="1156">
                  <c:v>2.24598476134403</c:v>
                </c:pt>
                <c:pt idx="1157">
                  <c:v>2.24045145521591</c:v>
                </c:pt>
                <c:pt idx="1158">
                  <c:v>2.23489797878525</c:v>
                </c:pt>
                <c:pt idx="1159">
                  <c:v>2.22932409372988</c:v>
                </c:pt>
                <c:pt idx="1160">
                  <c:v>2.2237295595007</c:v>
                </c:pt>
                <c:pt idx="1161">
                  <c:v>2.21811413069639</c:v>
                </c:pt>
                <c:pt idx="1162">
                  <c:v>2.21247755696334</c:v>
                </c:pt>
                <c:pt idx="1163">
                  <c:v>2.20681958285447</c:v>
                </c:pt>
                <c:pt idx="1164">
                  <c:v>2.20113994768306</c:v>
                </c:pt>
                <c:pt idx="1165">
                  <c:v>2.19543838537125</c:v>
                </c:pt>
                <c:pt idx="1166">
                  <c:v>2.18971462429286</c:v>
                </c:pt>
                <c:pt idx="1167">
                  <c:v>2.18396838711028</c:v>
                </c:pt>
                <c:pt idx="1168">
                  <c:v>2.17819939060519</c:v>
                </c:pt>
                <c:pt idx="1169">
                  <c:v>2.17240734550282</c:v>
                </c:pt>
                <c:pt idx="1170">
                  <c:v>2.1665919562894</c:v>
                </c:pt>
                <c:pt idx="1171">
                  <c:v>2.16075292102255</c:v>
                </c:pt>
                <c:pt idx="1172">
                  <c:v>2.15488993113418</c:v>
                </c:pt>
                <c:pt idx="1173">
                  <c:v>2.14900267122569</c:v>
                </c:pt>
                <c:pt idx="1174">
                  <c:v>2.14309081885487</c:v>
                </c:pt>
                <c:pt idx="1175">
                  <c:v>2.13715404431437</c:v>
                </c:pt>
                <c:pt idx="1176">
                  <c:v>2.13119201040108</c:v>
                </c:pt>
                <c:pt idx="1177">
                  <c:v>2.12520437217611</c:v>
                </c:pt>
                <c:pt idx="1178">
                  <c:v>2.11919077671486</c:v>
                </c:pt>
                <c:pt idx="1179">
                  <c:v>2.11315086284664</c:v>
                </c:pt>
                <c:pt idx="1180">
                  <c:v>2.10708426088343</c:v>
                </c:pt>
                <c:pt idx="1181">
                  <c:v>2.10099059233703</c:v>
                </c:pt>
                <c:pt idx="1182">
                  <c:v>2.09486946962419</c:v>
                </c:pt>
                <c:pt idx="1183">
                  <c:v>2.08872049575895</c:v>
                </c:pt>
                <c:pt idx="1184">
                  <c:v>2.08254326403156</c:v>
                </c:pt>
                <c:pt idx="1185">
                  <c:v>2.07633735767333</c:v>
                </c:pt>
                <c:pt idx="1186">
                  <c:v>2.07010234950653</c:v>
                </c:pt>
                <c:pt idx="1187">
                  <c:v>2.06383780157863</c:v>
                </c:pt>
                <c:pt idx="1188">
                  <c:v>2.05754326477991</c:v>
                </c:pt>
                <c:pt idx="1189">
                  <c:v>2.05121827844371</c:v>
                </c:pt>
                <c:pt idx="1190">
                  <c:v>2.04486236992807</c:v>
                </c:pt>
                <c:pt idx="1191">
                  <c:v>2.03847505417802</c:v>
                </c:pt>
                <c:pt idx="1192">
                  <c:v>2.0320558332671</c:v>
                </c:pt>
                <c:pt idx="1193">
                  <c:v>2.02560419591725</c:v>
                </c:pt>
                <c:pt idx="1194">
                  <c:v>2.01911961699545</c:v>
                </c:pt>
                <c:pt idx="1195">
                  <c:v>2.01260155698607</c:v>
                </c:pt>
                <c:pt idx="1196">
                  <c:v>2.00604946143728</c:v>
                </c:pt>
                <c:pt idx="1197">
                  <c:v>1.99946276037999</c:v>
                </c:pt>
                <c:pt idx="1198">
                  <c:v>1.99284086771783</c:v>
                </c:pt>
                <c:pt idx="1199">
                  <c:v>1.98618318058605</c:v>
                </c:pt>
                <c:pt idx="1200">
                  <c:v>1.97948907867784</c:v>
                </c:pt>
                <c:pt idx="1201">
                  <c:v>1.97275792353566</c:v>
                </c:pt>
                <c:pt idx="1202">
                  <c:v>1.96598905780559</c:v>
                </c:pt>
                <c:pt idx="1203">
                  <c:v>1.95918180445226</c:v>
                </c:pt>
                <c:pt idx="1204">
                  <c:v>1.9523354659318</c:v>
                </c:pt>
                <c:pt idx="1205">
                  <c:v>1.94544932332013</c:v>
                </c:pt>
                <c:pt idx="1206">
                  <c:v>1.93852263539356</c:v>
                </c:pt>
                <c:pt idx="1207">
                  <c:v>1.93155463765856</c:v>
                </c:pt>
                <c:pt idx="1208">
                  <c:v>1.92454454132725</c:v>
                </c:pt>
                <c:pt idx="1209">
                  <c:v>1.91749153223492</c:v>
                </c:pt>
                <c:pt idx="1210">
                  <c:v>1.91039476969553</c:v>
                </c:pt>
                <c:pt idx="1211">
                  <c:v>1.90325338529088</c:v>
                </c:pt>
                <c:pt idx="1212">
                  <c:v>1.89606648158876</c:v>
                </c:pt>
                <c:pt idx="1213">
                  <c:v>1.88883313078497</c:v>
                </c:pt>
                <c:pt idx="1214">
                  <c:v>1.88155237326368</c:v>
                </c:pt>
                <c:pt idx="1215">
                  <c:v>1.87422321607013</c:v>
                </c:pt>
                <c:pt idx="1216">
                  <c:v>1.86684463128923</c:v>
                </c:pt>
                <c:pt idx="1217">
                  <c:v>1.85941555432286</c:v>
                </c:pt>
                <c:pt idx="1218">
                  <c:v>1.85193488205822</c:v>
                </c:pt>
                <c:pt idx="1219">
                  <c:v>1.8444014709188</c:v>
                </c:pt>
                <c:pt idx="1220">
                  <c:v>1.83681413478878</c:v>
                </c:pt>
                <c:pt idx="1221">
                  <c:v>1.82917164280085</c:v>
                </c:pt>
                <c:pt idx="1222">
                  <c:v>1.82147271697647</c:v>
                </c:pt>
                <c:pt idx="1223">
                  <c:v>1.81371602970654</c:v>
                </c:pt>
                <c:pt idx="1224">
                  <c:v>1.80590020105934</c:v>
                </c:pt>
                <c:pt idx="1225">
                  <c:v>1.79802379590135</c:v>
                </c:pt>
                <c:pt idx="1226">
                  <c:v>1.79008532081493</c:v>
                </c:pt>
                <c:pt idx="1227">
                  <c:v>1.78208322079554</c:v>
                </c:pt>
                <c:pt idx="1228">
                  <c:v>1.77401587570926</c:v>
                </c:pt>
                <c:pt idx="1229">
                  <c:v>1.76588159648928</c:v>
                </c:pt>
                <c:pt idx="1230">
                  <c:v>1.75767862104809</c:v>
                </c:pt>
                <c:pt idx="1231">
                  <c:v>1.74940510987935</c:v>
                </c:pt>
                <c:pt idx="1232">
                  <c:v>1.74105914132083</c:v>
                </c:pt>
                <c:pt idx="1233">
                  <c:v>1.73263870644653</c:v>
                </c:pt>
                <c:pt idx="1234">
                  <c:v>1.72414170355273</c:v>
                </c:pt>
                <c:pt idx="1235">
                  <c:v>1.71556593219856</c:v>
                </c:pt>
                <c:pt idx="1236">
                  <c:v>1.70690908675739</c:v>
                </c:pt>
                <c:pt idx="1237">
                  <c:v>1.6981687494301</c:v>
                </c:pt>
                <c:pt idx="1238">
                  <c:v>1.68934238266566</c:v>
                </c:pt>
                <c:pt idx="1239">
                  <c:v>1.68042732092781</c:v>
                </c:pt>
                <c:pt idx="1240">
                  <c:v>1.67142076173929</c:v>
                </c:pt>
                <c:pt idx="1241">
                  <c:v>1.66231975592653</c:v>
                </c:pt>
                <c:pt idx="1242">
                  <c:v>1.65312119697808</c:v>
                </c:pt>
                <c:pt idx="1243">
                  <c:v>1.64382180941892</c:v>
                </c:pt>
                <c:pt idx="1244">
                  <c:v>1.63441813609012</c:v>
                </c:pt>
                <c:pt idx="1245">
                  <c:v>1.6249065242087</c:v>
                </c:pt>
                <c:pt idx="1246">
                  <c:v>1.61528311006564</c:v>
                </c:pt>
                <c:pt idx="1247">
                  <c:v>1.60554380220074</c:v>
                </c:pt>
                <c:pt idx="1248">
                  <c:v>1.59568426287018</c:v>
                </c:pt>
                <c:pt idx="1249">
                  <c:v>1.58569988759684</c:v>
                </c:pt>
                <c:pt idx="1250">
                  <c:v>1.57558578256288</c:v>
                </c:pt>
                <c:pt idx="1251">
                  <c:v>1.56533673956856</c:v>
                </c:pt>
                <c:pt idx="1252">
                  <c:v>1.55494720824006</c:v>
                </c:pt>
                <c:pt idx="1253">
                  <c:v>1.54441126512019</c:v>
                </c:pt>
                <c:pt idx="1254">
                  <c:v>1.53372257921866</c:v>
                </c:pt>
                <c:pt idx="1255">
                  <c:v>1.52287437353146</c:v>
                </c:pt>
                <c:pt idx="1256">
                  <c:v>1.51185938195858</c:v>
                </c:pt>
                <c:pt idx="1257">
                  <c:v>1.50066980095485</c:v>
                </c:pt>
                <c:pt idx="1258">
                  <c:v>1.48929723513569</c:v>
                </c:pt>
                <c:pt idx="1259">
                  <c:v>1.47773263592474</c:v>
                </c:pt>
                <c:pt idx="1260">
                  <c:v>1.46596623216862</c:v>
                </c:pt>
                <c:pt idx="1261">
                  <c:v>1.45398745144944</c:v>
                </c:pt>
                <c:pt idx="1262">
                  <c:v>1.44178483059065</c:v>
                </c:pt>
                <c:pt idx="1263">
                  <c:v>1.42934591356688</c:v>
                </c:pt>
                <c:pt idx="1264">
                  <c:v>1.41665713468115</c:v>
                </c:pt>
                <c:pt idx="1265">
                  <c:v>1.40370368444903</c:v>
                </c:pt>
                <c:pt idx="1266">
                  <c:v>1.390469355108</c:v>
                </c:pt>
                <c:pt idx="1267">
                  <c:v>1.37693636202828</c:v>
                </c:pt>
                <c:pt idx="1268">
                  <c:v>1.36308513650521</c:v>
                </c:pt>
                <c:pt idx="1269">
                  <c:v>1.34889408442238</c:v>
                </c:pt>
                <c:pt idx="1270">
                  <c:v>1.33433930403486</c:v>
                </c:pt>
                <c:pt idx="1271">
                  <c:v>1.31939425456187</c:v>
                </c:pt>
                <c:pt idx="1272">
                  <c:v>1.30402936530638</c:v>
                </c:pt>
                <c:pt idx="1273">
                  <c:v>1.28821157251012</c:v>
                </c:pt>
                <c:pt idx="1274">
                  <c:v>1.2719037679441</c:v>
                </c:pt>
                <c:pt idx="1275">
                  <c:v>1.25506413910464</c:v>
                </c:pt>
                <c:pt idx="1276">
                  <c:v>1.23764537553579</c:v>
                </c:pt>
                <c:pt idx="1277">
                  <c:v>1.21959370882538</c:v>
                </c:pt>
                <c:pt idx="1278">
                  <c:v>1.20084774466722</c:v>
                </c:pt>
                <c:pt idx="1279">
                  <c:v>1.18133703327924</c:v>
                </c:pt>
                <c:pt idx="1280">
                  <c:v>1.16098030834864</c:v>
                </c:pt>
                <c:pt idx="1281">
                  <c:v>1.13968330304328</c:v>
                </c:pt>
                <c:pt idx="1282">
                  <c:v>1.11733602236867</c:v>
                </c:pt>
                <c:pt idx="1283">
                  <c:v>1.09380931124934</c:v>
                </c:pt>
                <c:pt idx="1284">
                  <c:v>1.06895050284821</c:v>
                </c:pt>
                <c:pt idx="1285">
                  <c:v>1.04257785555612</c:v>
                </c:pt>
                <c:pt idx="1286">
                  <c:v>1.01447338067732</c:v>
                </c:pt>
                <c:pt idx="1287">
                  <c:v>0.984373512762</c:v>
                </c:pt>
                <c:pt idx="1288">
                  <c:v>0.951956861138983</c:v>
                </c:pt>
                <c:pt idx="1289">
                  <c:v>0.916827975469683</c:v>
                </c:pt>
                <c:pt idx="1290">
                  <c:v>0.878495617305987</c:v>
                </c:pt>
                <c:pt idx="1291">
                  <c:v>0.836343391129697</c:v>
                </c:pt>
                <c:pt idx="1292">
                  <c:v>0.789589662448173</c:v>
                </c:pt>
                <c:pt idx="1293">
                  <c:v>0.737232353899831</c:v>
                </c:pt>
                <c:pt idx="1294">
                  <c:v>0.677972309081403</c:v>
                </c:pt>
                <c:pt idx="1295">
                  <c:v>0.610106301782429</c:v>
                </c:pt>
                <c:pt idx="1296">
                  <c:v>0.531377454250588</c:v>
                </c:pt>
                <c:pt idx="1297">
                  <c:v>0.43876743289552</c:v>
                </c:pt>
                <c:pt idx="1298">
                  <c:v>0.328213850252728</c:v>
                </c:pt>
                <c:pt idx="1299">
                  <c:v>0.194245810519725</c:v>
                </c:pt>
                <c:pt idx="1300">
                  <c:v>0.0295731306084137</c:v>
                </c:pt>
                <c:pt idx="1301">
                  <c:v>-0.17519999968137</c:v>
                </c:pt>
                <c:pt idx="1302">
                  <c:v>-0.431195573258218</c:v>
                </c:pt>
                <c:pt idx="1303">
                  <c:v>-0.748787591644528</c:v>
                </c:pt>
                <c:pt idx="1304">
                  <c:v>-1.12993718468052</c:v>
                </c:pt>
                <c:pt idx="1305">
                  <c:v>-1.55107619626624</c:v>
                </c:pt>
                <c:pt idx="1306">
                  <c:v>-1.9402519628974</c:v>
                </c:pt>
                <c:pt idx="1307">
                  <c:v>-2.18877058030926</c:v>
                </c:pt>
                <c:pt idx="1308">
                  <c:v>-2.26067631215293</c:v>
                </c:pt>
                <c:pt idx="1309">
                  <c:v>-2.25896655375525</c:v>
                </c:pt>
                <c:pt idx="1310">
                  <c:v>-2.25336216232461</c:v>
                </c:pt>
                <c:pt idx="1311">
                  <c:v>-2.24785896078997</c:v>
                </c:pt>
                <c:pt idx="1312">
                  <c:v>-2.24233237394934</c:v>
                </c:pt>
                <c:pt idx="1313">
                  <c:v>-2.23678577408128</c:v>
                </c:pt>
                <c:pt idx="1314">
                  <c:v>-2.2312188448836</c:v>
                </c:pt>
                <c:pt idx="1315">
                  <c:v>-2.22563134874291</c:v>
                </c:pt>
                <c:pt idx="1316">
                  <c:v>-2.22002304189408</c:v>
                </c:pt>
                <c:pt idx="1317">
                  <c:v>-2.21439367568062</c:v>
                </c:pt>
                <c:pt idx="1318">
                  <c:v>-2.20874299640091</c:v>
                </c:pt>
                <c:pt idx="1319">
                  <c:v>-2.2030707451639</c:v>
                </c:pt>
                <c:pt idx="1320">
                  <c:v>-2.19737665773949</c:v>
                </c:pt>
                <c:pt idx="1321">
                  <c:v>-2.19166046440323</c:v>
                </c:pt>
                <c:pt idx="1322">
                  <c:v>-2.18592188977533</c:v>
                </c:pt>
                <c:pt idx="1323">
                  <c:v>-2.18016065265347</c:v>
                </c:pt>
                <c:pt idx="1324">
                  <c:v>-2.17437646583929</c:v>
                </c:pt>
                <c:pt idx="1325">
                  <c:v>-2.16856903595819</c:v>
                </c:pt>
                <c:pt idx="1326">
                  <c:v>-2.16273806327214</c:v>
                </c:pt>
                <c:pt idx="1327">
                  <c:v>-2.15688324148519</c:v>
                </c:pt>
                <c:pt idx="1328">
                  <c:v>-2.15100425754131</c:v>
                </c:pt>
                <c:pt idx="1329">
                  <c:v>-2.14510079141414</c:v>
                </c:pt>
                <c:pt idx="1330">
                  <c:v>-2.1391725158884</c:v>
                </c:pt>
                <c:pt idx="1331">
                  <c:v>-2.13321909633237</c:v>
                </c:pt>
                <c:pt idx="1332">
                  <c:v>-2.12724019046114</c:v>
                </c:pt>
                <c:pt idx="1333">
                  <c:v>-2.12123544809006</c:v>
                </c:pt>
                <c:pt idx="1334">
                  <c:v>-2.11520451087803</c:v>
                </c:pt>
                <c:pt idx="1335">
                  <c:v>-2.10914701205996</c:v>
                </c:pt>
                <c:pt idx="1336">
                  <c:v>-2.10306257616793</c:v>
                </c:pt>
                <c:pt idx="1337">
                  <c:v>-2.0969508187405</c:v>
                </c:pt>
                <c:pt idx="1338">
                  <c:v>-2.09081134601942</c:v>
                </c:pt>
                <c:pt idx="1339">
                  <c:v>-2.08464375463324</c:v>
                </c:pt>
                <c:pt idx="1340">
                  <c:v>-2.07844763126696</c:v>
                </c:pt>
                <c:pt idx="1341">
                  <c:v>-2.07222255231716</c:v>
                </c:pt>
                <c:pt idx="1342">
                  <c:v>-2.06596808353158</c:v>
                </c:pt>
                <c:pt idx="1343">
                  <c:v>-2.05968377963255</c:v>
                </c:pt>
                <c:pt idx="1344">
                  <c:v>-2.05336918392315</c:v>
                </c:pt>
                <c:pt idx="1345">
                  <c:v>-2.04702382787539</c:v>
                </c:pt>
                <c:pt idx="1346">
                  <c:v>-2.0406472306991</c:v>
                </c:pt>
                <c:pt idx="1347">
                  <c:v>-2.0342388988907</c:v>
                </c:pt>
                <c:pt idx="1348">
                  <c:v>-2.02779832576049</c:v>
                </c:pt>
                <c:pt idx="1349">
                  <c:v>-2.02132499093742</c:v>
                </c:pt>
                <c:pt idx="1350">
                  <c:v>-2.0148183598498</c:v>
                </c:pt>
                <c:pt idx="1351">
                  <c:v>-2.00827788318067</c:v>
                </c:pt>
                <c:pt idx="1352">
                  <c:v>-2.0017029962963</c:v>
                </c:pt>
                <c:pt idx="1353">
                  <c:v>-1.99509311864613</c:v>
                </c:pt>
                <c:pt idx="1354">
                  <c:v>-1.98844765313249</c:v>
                </c:pt>
                <c:pt idx="1355">
                  <c:v>-1.98176598544817</c:v>
                </c:pt>
                <c:pt idx="1356">
                  <c:v>-1.97504748337987</c:v>
                </c:pt>
                <c:pt idx="1357">
                  <c:v>-1.96829149607539</c:v>
                </c:pt>
                <c:pt idx="1358">
                  <c:v>-1.96149735327218</c:v>
                </c:pt>
                <c:pt idx="1359">
                  <c:v>-1.95466436448488</c:v>
                </c:pt>
                <c:pt idx="1360">
                  <c:v>-1.94779181814906</c:v>
                </c:pt>
                <c:pt idx="1361">
                  <c:v>-1.94087898071837</c:v>
                </c:pt>
                <c:pt idx="1362">
                  <c:v>-1.93392509571195</c:v>
                </c:pt>
                <c:pt idx="1363">
                  <c:v>-1.92692938270874</c:v>
                </c:pt>
                <c:pt idx="1364">
                  <c:v>-1.91989103628511</c:v>
                </c:pt>
                <c:pt idx="1365">
                  <c:v>-1.9128092248919</c:v>
                </c:pt>
                <c:pt idx="1366">
                  <c:v>-1.90568308966662</c:v>
                </c:pt>
                <c:pt idx="1367">
                  <c:v>-1.89851174317625</c:v>
                </c:pt>
                <c:pt idx="1368">
                  <c:v>-1.89129426808572</c:v>
                </c:pt>
                <c:pt idx="1369">
                  <c:v>-1.8840297157466</c:v>
                </c:pt>
                <c:pt idx="1370">
                  <c:v>-1.87671710470035</c:v>
                </c:pt>
                <c:pt idx="1371">
                  <c:v>-1.86935541908954</c:v>
                </c:pt>
                <c:pt idx="1372">
                  <c:v>-1.86194360697044</c:v>
                </c:pt>
                <c:pt idx="1373">
                  <c:v>-1.85448057851926</c:v>
                </c:pt>
                <c:pt idx="1374">
                  <c:v>-1.84696520412391</c:v>
                </c:pt>
                <c:pt idx="1375">
                  <c:v>-1.83939631235252</c:v>
                </c:pt>
                <c:pt idx="1376">
                  <c:v>-1.8317726877888</c:v>
                </c:pt>
                <c:pt idx="1377">
                  <c:v>-1.82409306872365</c:v>
                </c:pt>
                <c:pt idx="1378">
                  <c:v>-1.81635614469146</c:v>
                </c:pt>
                <c:pt idx="1379">
                  <c:v>-1.80856055383826</c:v>
                </c:pt>
                <c:pt idx="1380">
                  <c:v>-1.80070488010776</c:v>
                </c:pt>
                <c:pt idx="1381">
                  <c:v>-1.79278765022986</c:v>
                </c:pt>
                <c:pt idx="1382">
                  <c:v>-1.7848073304948</c:v>
                </c:pt>
                <c:pt idx="1383">
                  <c:v>-1.77676232329437</c:v>
                </c:pt>
                <c:pt idx="1384">
                  <c:v>-1.76865096340945</c:v>
                </c:pt>
                <c:pt idx="1385">
                  <c:v>-1.7604715140216</c:v>
                </c:pt>
                <c:pt idx="1386">
                  <c:v>-1.7522221624233</c:v>
                </c:pt>
                <c:pt idx="1387">
                  <c:v>-1.74390101539935</c:v>
                </c:pt>
                <c:pt idx="1388">
                  <c:v>-1.73550609424874</c:v>
                </c:pt>
                <c:pt idx="1389">
                  <c:v>-1.72703532941271</c:v>
                </c:pt>
                <c:pt idx="1390">
                  <c:v>-1.71848655467124</c:v>
                </c:pt>
                <c:pt idx="1391">
                  <c:v>-1.70985750086579</c:v>
                </c:pt>
                <c:pt idx="1392">
                  <c:v>-1.70114578910105</c:v>
                </c:pt>
                <c:pt idx="1393">
                  <c:v>-1.69234892337328</c:v>
                </c:pt>
                <c:pt idx="1394">
                  <c:v>-1.68346428256627</c:v>
                </c:pt>
                <c:pt idx="1395">
                  <c:v>-1.6744891117491</c:v>
                </c:pt>
                <c:pt idx="1396">
                  <c:v>-1.66542051270149</c:v>
                </c:pt>
                <c:pt idx="1397">
                  <c:v>-1.65625543358349</c:v>
                </c:pt>
                <c:pt idx="1398">
                  <c:v>-1.64699065765567</c:v>
                </c:pt>
                <c:pt idx="1399">
                  <c:v>-1.63762279094367</c:v>
                </c:pt>
                <c:pt idx="1400">
                  <c:v>-1.62814824872724</c:v>
                </c:pt>
                <c:pt idx="1401">
                  <c:v>-1.61856324071772</c:v>
                </c:pt>
                <c:pt idx="1402">
                  <c:v>-1.60886375476944</c:v>
                </c:pt>
                <c:pt idx="1403">
                  <c:v>-1.59904553894914</c:v>
                </c:pt>
                <c:pt idx="1404">
                  <c:v>-1.58910408176252</c:v>
                </c:pt>
                <c:pt idx="1405">
                  <c:v>-1.57903459030853</c:v>
                </c:pt>
                <c:pt idx="1406">
                  <c:v>-1.56883196609784</c:v>
                </c:pt>
                <c:pt idx="1407">
                  <c:v>-1.55849077823313</c:v>
                </c:pt>
                <c:pt idx="1408">
                  <c:v>-1.54800523360253</c:v>
                </c:pt>
                <c:pt idx="1409">
                  <c:v>-1.5373691436833</c:v>
                </c:pt>
                <c:pt idx="1410">
                  <c:v>-1.52657588748954</c:v>
                </c:pt>
                <c:pt idx="1411">
                  <c:v>-1.51561837012174</c:v>
                </c:pt>
                <c:pt idx="1412">
                  <c:v>-1.504488976287</c:v>
                </c:pt>
                <c:pt idx="1413">
                  <c:v>-1.49317951805238</c:v>
                </c:pt>
                <c:pt idx="1414">
                  <c:v>-1.4816811759667</c:v>
                </c:pt>
                <c:pt idx="1415">
                  <c:v>-1.46998443253446</c:v>
                </c:pt>
                <c:pt idx="1416">
                  <c:v>-1.45807899684265</c:v>
                </c:pt>
                <c:pt idx="1417">
                  <c:v>-1.44595371892084</c:v>
                </c:pt>
                <c:pt idx="1418">
                  <c:v>-1.43359649214841</c:v>
                </c:pt>
                <c:pt idx="1419">
                  <c:v>-1.42099414169782</c:v>
                </c:pt>
                <c:pt idx="1420">
                  <c:v>-1.40813229660733</c:v>
                </c:pt>
                <c:pt idx="1421">
                  <c:v>-1.39499524259051</c:v>
                </c:pt>
                <c:pt idx="1422">
                  <c:v>-1.38156575209237</c:v>
                </c:pt>
                <c:pt idx="1423">
                  <c:v>-1.36782488736198</c:v>
                </c:pt>
                <c:pt idx="1424">
                  <c:v>-1.35375177139211</c:v>
                </c:pt>
                <c:pt idx="1425">
                  <c:v>-1.33932332042822</c:v>
                </c:pt>
                <c:pt idx="1426">
                  <c:v>-1.32451393030671</c:v>
                </c:pt>
                <c:pt idx="1427">
                  <c:v>-1.3092951070627</c:v>
                </c:pt>
                <c:pt idx="1428">
                  <c:v>-1.29363502993698</c:v>
                </c:pt>
                <c:pt idx="1429">
                  <c:v>-1.27749803196238</c:v>
                </c:pt>
                <c:pt idx="1430">
                  <c:v>-1.26084397952161</c:v>
                </c:pt>
                <c:pt idx="1431">
                  <c:v>-1.243627527373</c:v>
                </c:pt>
                <c:pt idx="1432">
                  <c:v>-1.22579721927187</c:v>
                </c:pt>
                <c:pt idx="1433">
                  <c:v>-1.20729439597519</c:v>
                </c:pt>
                <c:pt idx="1434">
                  <c:v>-1.18805186141795</c:v>
                </c:pt>
                <c:pt idx="1435">
                  <c:v>-1.16799224323725</c:v>
                </c:pt>
                <c:pt idx="1436">
                  <c:v>-1.14702596426196</c:v>
                </c:pt>
                <c:pt idx="1437">
                  <c:v>-1.12504871520107</c:v>
                </c:pt>
                <c:pt idx="1438">
                  <c:v>-1.10193828288527</c:v>
                </c:pt>
                <c:pt idx="1439">
                  <c:v>-1.07755053922017</c:v>
                </c:pt>
                <c:pt idx="1440">
                  <c:v>-1.05171432798648</c:v>
                </c:pt>
                <c:pt idx="1441">
                  <c:v>-1.02422489176095</c:v>
                </c:pt>
                <c:pt idx="1442">
                  <c:v>-0.994835347818736</c:v>
                </c:pt>
                <c:pt idx="1443">
                  <c:v>-0.963245532687093</c:v>
                </c:pt>
                <c:pt idx="1444">
                  <c:v>-0.929087264635868</c:v>
                </c:pt>
                <c:pt idx="1445">
                  <c:v>-0.891904684302738</c:v>
                </c:pt>
                <c:pt idx="1446">
                  <c:v>-0.851127770798297</c:v>
                </c:pt>
                <c:pt idx="1447">
                  <c:v>-0.806036314367</c:v>
                </c:pt>
                <c:pt idx="1448">
                  <c:v>-0.75571044550819</c:v>
                </c:pt>
                <c:pt idx="1449">
                  <c:v>-0.698962129204328</c:v>
                </c:pt>
                <c:pt idx="1450">
                  <c:v>-0.634239674133063</c:v>
                </c:pt>
                <c:pt idx="1451">
                  <c:v>-0.559494207405486</c:v>
                </c:pt>
                <c:pt idx="1452">
                  <c:v>-0.471993552004</c:v>
                </c:pt>
                <c:pt idx="1453">
                  <c:v>-0.368066662201958</c:v>
                </c:pt>
                <c:pt idx="1454">
                  <c:v>-0.242766219976531</c:v>
                </c:pt>
                <c:pt idx="1455">
                  <c:v>-0.0894642093662536</c:v>
                </c:pt>
                <c:pt idx="1456">
                  <c:v>0.100511489177934</c:v>
                </c:pt>
                <c:pt idx="1457">
                  <c:v>0.337824638881871</c:v>
                </c:pt>
                <c:pt idx="1458">
                  <c:v>0.633615429737659</c:v>
                </c:pt>
                <c:pt idx="1459">
                  <c:v>0.994070039722997</c:v>
                </c:pt>
                <c:pt idx="1460">
                  <c:v>1.4068764695795</c:v>
                </c:pt>
                <c:pt idx="1461">
                  <c:v>1.81841805817668</c:v>
                </c:pt>
                <c:pt idx="1462">
                  <c:v>2.1256866420645</c:v>
                </c:pt>
                <c:pt idx="1463">
                  <c:v>2.25121935395506</c:v>
                </c:pt>
                <c:pt idx="1464">
                  <c:v>2.26101476609096</c:v>
                </c:pt>
                <c:pt idx="1465">
                  <c:v>2.25522022366659</c:v>
                </c:pt>
                <c:pt idx="1466">
                  <c:v>2.24973020595314</c:v>
                </c:pt>
                <c:pt idx="1467">
                  <c:v>2.24421021583295</c:v>
                </c:pt>
                <c:pt idx="1468">
                  <c:v>2.23867046484611</c:v>
                </c:pt>
                <c:pt idx="1469">
                  <c:v>2.23311046113316</c:v>
                </c:pt>
                <c:pt idx="1470">
                  <c:v>2.2275299721576</c:v>
                </c:pt>
                <c:pt idx="1471">
                  <c:v>2.2219287557416</c:v>
                </c:pt>
                <c:pt idx="1472">
                  <c:v>2.21630656490934</c:v>
                </c:pt>
                <c:pt idx="1473">
                  <c:v>2.21066314768732</c:v>
                </c:pt>
                <c:pt idx="1474">
                  <c:v>2.20499824696222</c:v>
                </c:pt>
                <c:pt idx="1475">
                  <c:v>2.19931160033302</c:v>
                </c:pt>
                <c:pt idx="1476">
                  <c:v>2.19360293995774</c:v>
                </c:pt>
                <c:pt idx="1477">
                  <c:v>2.18787199239433</c:v>
                </c:pt>
                <c:pt idx="1478">
                  <c:v>2.18211847843567</c:v>
                </c:pt>
                <c:pt idx="1479">
                  <c:v>2.17634211293821</c:v>
                </c:pt>
                <c:pt idx="1480">
                  <c:v>2.1705426046441</c:v>
                </c:pt>
                <c:pt idx="1481">
                  <c:v>2.16471965599638</c:v>
                </c:pt>
                <c:pt idx="1482">
                  <c:v>2.15887296294702</c:v>
                </c:pt>
                <c:pt idx="1483">
                  <c:v>2.1530022147574</c:v>
                </c:pt>
                <c:pt idx="1484">
                  <c:v>2.14710709379086</c:v>
                </c:pt>
                <c:pt idx="1485">
                  <c:v>2.14118727529696</c:v>
                </c:pt>
                <c:pt idx="1486">
                  <c:v>2.13524242718707</c:v>
                </c:pt>
                <c:pt idx="1487">
                  <c:v>2.12927220980077</c:v>
                </c:pt>
                <c:pt idx="1488">
                  <c:v>2.12327627566273</c:v>
                </c:pt>
                <c:pt idx="1489">
                  <c:v>2.11725426922943</c:v>
                </c:pt>
                <c:pt idx="1490">
                  <c:v>2.11120582662544</c:v>
                </c:pt>
                <c:pt idx="1491">
                  <c:v>2.10513057536841</c:v>
                </c:pt>
                <c:pt idx="1492">
                  <c:v>2.09902813408251</c:v>
                </c:pt>
                <c:pt idx="1493">
                  <c:v>2.09289811219945</c:v>
                </c:pt>
                <c:pt idx="1494">
                  <c:v>2.08674010964667</c:v>
                </c:pt>
                <c:pt idx="1495">
                  <c:v>2.08055371652177</c:v>
                </c:pt>
                <c:pt idx="1496">
                  <c:v>2.07433851275266</c:v>
                </c:pt>
                <c:pt idx="1497">
                  <c:v>2.06809406774249</c:v>
                </c:pt>
                <c:pt idx="1498">
                  <c:v>2.06181993999869</c:v>
                </c:pt>
                <c:pt idx="1499">
                  <c:v>2.05551567674511</c:v>
                </c:pt>
                <c:pt idx="1500">
                  <c:v>2.04918081351636</c:v>
                </c:pt>
                <c:pt idx="1501">
                  <c:v>2.0428148737334</c:v>
                </c:pt>
                <c:pt idx="1502">
                  <c:v>2.03641736825925</c:v>
                </c:pt>
                <c:pt idx="1503">
                  <c:v>2.02998779493374</c:v>
                </c:pt>
                <c:pt idx="1504">
                  <c:v>2.02352563808601</c:v>
                </c:pt>
                <c:pt idx="1505">
                  <c:v>2.01703036802359</c:v>
                </c:pt>
                <c:pt idx="1506">
                  <c:v>2.01050144049651</c:v>
                </c:pt>
                <c:pt idx="1507">
                  <c:v>2.00393829613508</c:v>
                </c:pt>
                <c:pt idx="1508">
                  <c:v>1.99734035985977</c:v>
                </c:pt>
                <c:pt idx="1509">
                  <c:v>1.99070704026132</c:v>
                </c:pt>
                <c:pt idx="1510">
                  <c:v>1.9840377289495</c:v>
                </c:pt>
                <c:pt idx="1511">
                  <c:v>1.97733179986832</c:v>
                </c:pt>
                <c:pt idx="1512">
                  <c:v>1.9705886085758</c:v>
                </c:pt>
                <c:pt idx="1513">
                  <c:v>1.96380749148591</c:v>
                </c:pt>
                <c:pt idx="1514">
                  <c:v>1.95698776507031</c:v>
                </c:pt>
                <c:pt idx="1515">
                  <c:v>1.95012872501727</c:v>
                </c:pt>
                <c:pt idx="1516">
                  <c:v>1.94322964534498</c:v>
                </c:pt>
                <c:pt idx="1517">
                  <c:v>1.93628977746617</c:v>
                </c:pt>
                <c:pt idx="1518">
                  <c:v>1.92930834920086</c:v>
                </c:pt>
                <c:pt idx="1519">
                  <c:v>1.92228456373365</c:v>
                </c:pt>
                <c:pt idx="1520">
                  <c:v>1.91521759851175</c:v>
                </c:pt>
                <c:pt idx="1521">
                  <c:v>1.90810660407973</c:v>
                </c:pt>
                <c:pt idx="1522">
                  <c:v>1.90095070284637</c:v>
                </c:pt>
                <c:pt idx="1523">
                  <c:v>1.89374898777895</c:v>
                </c:pt>
                <c:pt idx="1524">
                  <c:v>1.88650052101966</c:v>
                </c:pt>
                <c:pt idx="1525">
                  <c:v>1.87920433241852</c:v>
                </c:pt>
                <c:pt idx="1526">
                  <c:v>1.87185941797658</c:v>
                </c:pt>
                <c:pt idx="1527">
                  <c:v>1.86446473819281</c:v>
                </c:pt>
                <c:pt idx="1528">
                  <c:v>1.85701921630726</c:v>
                </c:pt>
                <c:pt idx="1529">
                  <c:v>1.84952173643272</c:v>
                </c:pt>
                <c:pt idx="1530">
                  <c:v>1.84197114156603</c:v>
                </c:pt>
                <c:pt idx="1531">
                  <c:v>1.83436623146982</c:v>
                </c:pt>
                <c:pt idx="1532">
                  <c:v>1.82670576041415</c:v>
                </c:pt>
                <c:pt idx="1533">
                  <c:v>1.81898843476689</c:v>
                </c:pt>
                <c:pt idx="1534">
                  <c:v>1.81121291042047</c:v>
                </c:pt>
                <c:pt idx="1535">
                  <c:v>1.80337779004131</c:v>
                </c:pt>
                <c:pt idx="1536">
                  <c:v>1.79548162012725</c:v>
                </c:pt>
                <c:pt idx="1537">
                  <c:v>1.78752288785642</c:v>
                </c:pt>
                <c:pt idx="1538">
                  <c:v>1.77950001770968</c:v>
                </c:pt>
                <c:pt idx="1539">
                  <c:v>1.77141136784675</c:v>
                </c:pt>
                <c:pt idx="1540">
                  <c:v>1.76325522621405</c:v>
                </c:pt>
                <c:pt idx="1541">
                  <c:v>1.75502980636021</c:v>
                </c:pt>
                <c:pt idx="1542">
                  <c:v>1.7467332429324</c:v>
                </c:pt>
                <c:pt idx="1543">
                  <c:v>1.7383635868238</c:v>
                </c:pt>
                <c:pt idx="1544">
                  <c:v>1.72991879993939</c:v>
                </c:pt>
                <c:pt idx="1545">
                  <c:v>1.72139674954344</c:v>
                </c:pt>
                <c:pt idx="1546">
                  <c:v>1.71279520214799</c:v>
                </c:pt>
                <c:pt idx="1547">
                  <c:v>1.70411181689706</c:v>
                </c:pt>
                <c:pt idx="1548">
                  <c:v>1.69534413839587</c:v>
                </c:pt>
                <c:pt idx="1549">
                  <c:v>1.68648958892844</c:v>
                </c:pt>
                <c:pt idx="1550">
                  <c:v>1.67754546000015</c:v>
                </c:pt>
                <c:pt idx="1551">
                  <c:v>1.6685089031341</c:v>
                </c:pt>
                <c:pt idx="1552">
                  <c:v>1.65937691984116</c:v>
                </c:pt>
                <c:pt idx="1553">
                  <c:v>1.65014635067367</c:v>
                </c:pt>
                <c:pt idx="1554">
                  <c:v>1.64081386326095</c:v>
                </c:pt>
                <c:pt idx="1555">
                  <c:v>1.63137593921167</c:v>
                </c:pt>
                <c:pt idx="1556">
                  <c:v>1.62182885975282</c:v>
                </c:pt>
                <c:pt idx="1557">
                  <c:v>1.61216868995723</c:v>
                </c:pt>
                <c:pt idx="1558">
                  <c:v>1.60239126139147</c:v>
                </c:pt>
                <c:pt idx="1559">
                  <c:v>1.592492152992</c:v>
                </c:pt>
                <c:pt idx="1560">
                  <c:v>1.58246666995053</c:v>
                </c:pt>
                <c:pt idx="1561">
                  <c:v>1.57230982035699</c:v>
                </c:pt>
                <c:pt idx="1562">
                  <c:v>1.56201628931185</c:v>
                </c:pt>
                <c:pt idx="1563">
                  <c:v>1.55158041017544</c:v>
                </c:pt>
                <c:pt idx="1564">
                  <c:v>1.54099613257103</c:v>
                </c:pt>
                <c:pt idx="1565">
                  <c:v>1.53025698669782</c:v>
                </c:pt>
                <c:pt idx="1566">
                  <c:v>1.51935604343917</c:v>
                </c:pt>
                <c:pt idx="1567">
                  <c:v>1.50828586966665</c:v>
                </c:pt>
                <c:pt idx="1568">
                  <c:v>1.49703847804068</c:v>
                </c:pt>
                <c:pt idx="1569">
                  <c:v>1.48560527048869</c:v>
                </c:pt>
                <c:pt idx="1570">
                  <c:v>1.47397697439923</c:v>
                </c:pt>
                <c:pt idx="1571">
                  <c:v>1.46214357039852</c:v>
                </c:pt>
                <c:pt idx="1572">
                  <c:v>1.45009421036957</c:v>
                </c:pt>
                <c:pt idx="1573">
                  <c:v>1.43781712412377</c:v>
                </c:pt>
                <c:pt idx="1574">
                  <c:v>1.4252995128317</c:v>
                </c:pt>
                <c:pt idx="1575">
                  <c:v>1.41252742694951</c:v>
                </c:pt>
                <c:pt idx="1576">
                  <c:v>1.39948562592483</c:v>
                </c:pt>
                <c:pt idx="1577">
                  <c:v>1.38615741640885</c:v>
                </c:pt>
                <c:pt idx="1578">
                  <c:v>1.37252446501368</c:v>
                </c:pt>
                <c:pt idx="1579">
                  <c:v>1.35856658080056</c:v>
                </c:pt>
                <c:pt idx="1580">
                  <c:v>1.34426146162005</c:v>
                </c:pt>
                <c:pt idx="1581">
                  <c:v>1.32958439709154</c:v>
                </c:pt>
                <c:pt idx="1582">
                  <c:v>1.31450791932839</c:v>
                </c:pt>
                <c:pt idx="1583">
                  <c:v>1.29900139038593</c:v>
                </c:pt>
                <c:pt idx="1584">
                  <c:v>1.28303051269633</c:v>
                </c:pt>
                <c:pt idx="1585">
                  <c:v>1.26655674527704</c:v>
                </c:pt>
                <c:pt idx="1586">
                  <c:v>1.24953660401517</c:v>
                </c:pt>
                <c:pt idx="1587">
                  <c:v>1.23192081850974</c:v>
                </c:pt>
                <c:pt idx="1588">
                  <c:v>1.21365331034899</c:v>
                </c:pt>
                <c:pt idx="1589">
                  <c:v>1.19466994769476</c:v>
                </c:pt>
                <c:pt idx="1590">
                  <c:v>1.17489701778754</c:v>
                </c:pt>
                <c:pt idx="1591">
                  <c:v>1.15424934128506</c:v>
                </c:pt>
                <c:pt idx="1592">
                  <c:v>1.13262792853328</c:v>
                </c:pt>
                <c:pt idx="1593">
                  <c:v>1.1099170455734</c:v>
                </c:pt>
                <c:pt idx="1594">
                  <c:v>1.08598051353166</c:v>
                </c:pt>
                <c:pt idx="1595">
                  <c:v>1.06065700415798</c:v>
                </c:pt>
                <c:pt idx="1596">
                  <c:v>1.03375400962287</c:v>
                </c:pt>
                <c:pt idx="1597">
                  <c:v>1.00504004596271</c:v>
                </c:pt>
                <c:pt idx="1598">
                  <c:v>0.974234481674113</c:v>
                </c:pt>
                <c:pt idx="1599">
                  <c:v>0.940994143631799</c:v>
                </c:pt>
                <c:pt idx="1600">
                  <c:v>0.904895508864584</c:v>
                </c:pt>
                <c:pt idx="1601">
                  <c:v>0.865410794382928</c:v>
                </c:pt>
                <c:pt idx="1602">
                  <c:v>0.821875537760361</c:v>
                </c:pt>
                <c:pt idx="1603">
                  <c:v>0.773444218526281</c:v>
                </c:pt>
                <c:pt idx="1604">
                  <c:v>0.719028970248421</c:v>
                </c:pt>
                <c:pt idx="1605">
                  <c:v>0.657214316840307</c:v>
                </c:pt>
                <c:pt idx="1606">
                  <c:v>0.58613801271516</c:v>
                </c:pt>
                <c:pt idx="1607">
                  <c:v>0.50332460547349</c:v>
                </c:pt>
                <c:pt idx="1608">
                  <c:v>0.405455298768084</c:v>
                </c:pt>
                <c:pt idx="1609">
                  <c:v>0.288058800187321</c:v>
                </c:pt>
                <c:pt idx="1610">
                  <c:v>0.145124358690798</c:v>
                </c:pt>
                <c:pt idx="1611">
                  <c:v>-0.0312987412195464</c:v>
                </c:pt>
                <c:pt idx="1612">
                  <c:v>-0.251261511771635</c:v>
                </c:pt>
                <c:pt idx="1613">
                  <c:v>-0.526082858610186</c:v>
                </c:pt>
                <c:pt idx="1614">
                  <c:v>-0.864643859200584</c:v>
                </c:pt>
                <c:pt idx="1615">
                  <c:v>-1.2631045985026</c:v>
                </c:pt>
                <c:pt idx="1616">
                  <c:v>-1.68454570394584</c:v>
                </c:pt>
                <c:pt idx="1617">
                  <c:v>-2.04009403856714</c:v>
                </c:pt>
                <c:pt idx="1618">
                  <c:v>-2.22808372829078</c:v>
                </c:pt>
                <c:pt idx="1619">
                  <c:v>-2.26236809989815</c:v>
                </c:pt>
                <c:pt idx="1620">
                  <c:v>-2.25710338918226</c:v>
                </c:pt>
                <c:pt idx="1621">
                  <c:v>-2.25160318514959</c:v>
                </c:pt>
                <c:pt idx="1622">
                  <c:v>-2.24609039059821</c:v>
                </c:pt>
                <c:pt idx="1623">
                  <c:v>-2.2405574663766</c:v>
                </c:pt>
                <c:pt idx="1624">
                  <c:v>-2.2350043779647</c:v>
                </c:pt>
                <c:pt idx="1625">
                  <c:v>-2.22943088545848</c:v>
                </c:pt>
                <c:pt idx="1626">
                  <c:v>-2.22383674842454</c:v>
                </c:pt>
                <c:pt idx="1627">
                  <c:v>-2.21822172155468</c:v>
                </c:pt>
                <c:pt idx="1628">
                  <c:v>-2.21258555459135</c:v>
                </c:pt>
                <c:pt idx="1629">
                  <c:v>-2.2069279921862</c:v>
                </c:pt>
                <c:pt idx="1630">
                  <c:v>-2.20124877375415</c:v>
                </c:pt>
                <c:pt idx="1631">
                  <c:v>-2.19554763332188</c:v>
                </c:pt>
                <c:pt idx="1632">
                  <c:v>-2.18982429937084</c:v>
                </c:pt>
                <c:pt idx="1633">
                  <c:v>-2.18407849467421</c:v>
                </c:pt>
                <c:pt idx="1634">
                  <c:v>-2.17830993612778</c:v>
                </c:pt>
                <c:pt idx="1635">
                  <c:v>-2.17251833457428</c:v>
                </c:pt>
                <c:pt idx="1636">
                  <c:v>-2.16670339462102</c:v>
                </c:pt>
                <c:pt idx="1637">
                  <c:v>-2.16086481445038</c:v>
                </c:pt>
                <c:pt idx="1638">
                  <c:v>-2.15500228562291</c:v>
                </c:pt>
                <c:pt idx="1639">
                  <c:v>-2.14911549287258</c:v>
                </c:pt>
                <c:pt idx="1640">
                  <c:v>-2.14320411389395</c:v>
                </c:pt>
                <c:pt idx="1641">
                  <c:v>-2.13726781912076</c:v>
                </c:pt>
                <c:pt idx="1642">
                  <c:v>-2.13130627149545</c:v>
                </c:pt>
                <c:pt idx="1643">
                  <c:v>-2.12531912622941</c:v>
                </c:pt>
                <c:pt idx="1644">
                  <c:v>-2.11930603055314</c:v>
                </c:pt>
                <c:pt idx="1645">
                  <c:v>-2.1132666234562</c:v>
                </c:pt>
                <c:pt idx="1646">
                  <c:v>-2.10720053541606</c:v>
                </c:pt>
                <c:pt idx="1647">
                  <c:v>-2.10110738811555</c:v>
                </c:pt>
                <c:pt idx="1648">
                  <c:v>-2.09498679414819</c:v>
                </c:pt>
                <c:pt idx="1649">
                  <c:v>-2.08883835671083</c:v>
                </c:pt>
                <c:pt idx="1650">
                  <c:v>-2.08266166928277</c:v>
                </c:pt>
                <c:pt idx="1651">
                  <c:v>-2.07645631529093</c:v>
                </c:pt>
                <c:pt idx="1652">
                  <c:v>-2.07022186776005</c:v>
                </c:pt>
                <c:pt idx="1653">
                  <c:v>-2.06395788894716</c:v>
                </c:pt>
                <c:pt idx="1654">
                  <c:v>-2.05766392995964</c:v>
                </c:pt>
                <c:pt idx="1655">
                  <c:v>-2.0513395303557</c:v>
                </c:pt>
                <c:pt idx="1656">
                  <c:v>-2.04498421772646</c:v>
                </c:pt>
                <c:pt idx="1657">
                  <c:v>-2.03859750725856</c:v>
                </c:pt>
                <c:pt idx="1658">
                  <c:v>-2.03217890127616</c:v>
                </c:pt>
                <c:pt idx="1659">
                  <c:v>-2.02572788876116</c:v>
                </c:pt>
                <c:pt idx="1660">
                  <c:v>-2.0192439448504</c:v>
                </c:pt>
                <c:pt idx="1661">
                  <c:v>-2.01272653030843</c:v>
                </c:pt>
                <c:pt idx="1662">
                  <c:v>-2.00617509097439</c:v>
                </c:pt>
                <c:pt idx="1663">
                  <c:v>-1.99958905718163</c:v>
                </c:pt>
                <c:pt idx="1664">
                  <c:v>-1.99296784314808</c:v>
                </c:pt>
                <c:pt idx="1665">
                  <c:v>-1.98631084633592</c:v>
                </c:pt>
                <c:pt idx="1666">
                  <c:v>-1.97961744677844</c:v>
                </c:pt>
                <c:pt idx="1667">
                  <c:v>-1.97288700637208</c:v>
                </c:pt>
                <c:pt idx="1668">
                  <c:v>-1.96611886813157</c:v>
                </c:pt>
                <c:pt idx="1669">
                  <c:v>-1.95931235540553</c:v>
                </c:pt>
                <c:pt idx="1670">
                  <c:v>-1.95246677105036</c:v>
                </c:pt>
                <c:pt idx="1671">
                  <c:v>-1.94558139655933</c:v>
                </c:pt>
                <c:pt idx="1672">
                  <c:v>-1.93865549114417</c:v>
                </c:pt>
                <c:pt idx="1673">
                  <c:v>-1.93168829076579</c:v>
                </c:pt>
                <c:pt idx="1674">
                  <c:v>-1.9246790071109</c:v>
                </c:pt>
                <c:pt idx="1675">
                  <c:v>-1.91762682651064</c:v>
                </c:pt>
                <c:pt idx="1676">
                  <c:v>-1.91053090879732</c:v>
                </c:pt>
                <c:pt idx="1677">
                  <c:v>-1.90339038609491</c:v>
                </c:pt>
                <c:pt idx="1678">
                  <c:v>-1.89620436153857</c:v>
                </c:pt>
                <c:pt idx="1679">
                  <c:v>-1.88897190791818</c:v>
                </c:pt>
                <c:pt idx="1680">
                  <c:v>-1.88169206624034</c:v>
                </c:pt>
                <c:pt idx="1681">
                  <c:v>-1.87436384420277</c:v>
                </c:pt>
                <c:pt idx="1682">
                  <c:v>-1.86698621457483</c:v>
                </c:pt>
                <c:pt idx="1683">
                  <c:v>-1.85955811347676</c:v>
                </c:pt>
                <c:pt idx="1684">
                  <c:v>-1.85207843855023</c:v>
                </c:pt>
                <c:pt idx="1685">
                  <c:v>-1.84454604701164</c:v>
                </c:pt>
                <c:pt idx="1686">
                  <c:v>-1.83695975357902</c:v>
                </c:pt>
                <c:pt idx="1687">
                  <c:v>-1.82931832826256</c:v>
                </c:pt>
                <c:pt idx="1688">
                  <c:v>-1.82162049400781</c:v>
                </c:pt>
                <c:pt idx="1689">
                  <c:v>-1.81386492417951</c:v>
                </c:pt>
                <c:pt idx="1690">
                  <c:v>-1.806050239873</c:v>
                </c:pt>
                <c:pt idx="1691">
                  <c:v>-1.7981750070387</c:v>
                </c:pt>
                <c:pt idx="1692">
                  <c:v>-1.79023773340387</c:v>
                </c:pt>
                <c:pt idx="1693">
                  <c:v>-1.78223686517425</c:v>
                </c:pt>
                <c:pt idx="1694">
                  <c:v>-1.77417078349631</c:v>
                </c:pt>
                <c:pt idx="1695">
                  <c:v>-1.76603780065894</c:v>
                </c:pt>
                <c:pt idx="1696">
                  <c:v>-1.75783615601135</c:v>
                </c:pt>
                <c:pt idx="1697">
                  <c:v>-1.74956401157113</c:v>
                </c:pt>
                <c:pt idx="1698">
                  <c:v>-1.74121944729392</c:v>
                </c:pt>
                <c:pt idx="1699">
                  <c:v>-1.73280045597297</c:v>
                </c:pt>
                <c:pt idx="1700">
                  <c:v>-1.72430493773333</c:v>
                </c:pt>
                <c:pt idx="1701">
                  <c:v>-1.71573069408129</c:v>
                </c:pt>
                <c:pt idx="1702">
                  <c:v>-1.7070754214656</c:v>
                </c:pt>
                <c:pt idx="1703">
                  <c:v>-1.69833670430153</c:v>
                </c:pt>
                <c:pt idx="1704">
                  <c:v>-1.68951200740328</c:v>
                </c:pt>
                <c:pt idx="1705">
                  <c:v>-1.68059866776387</c:v>
                </c:pt>
                <c:pt idx="1706">
                  <c:v>-1.6715938856138</c:v>
                </c:pt>
                <c:pt idx="1707">
                  <c:v>-1.66249471468188</c:v>
                </c:pt>
                <c:pt idx="1708">
                  <c:v>-1.65329805157143</c:v>
                </c:pt>
                <c:pt idx="1709">
                  <c:v>-1.64400062415445</c:v>
                </c:pt>
                <c:pt idx="1710">
                  <c:v>-1.6345989788733</c:v>
                </c:pt>
                <c:pt idx="1711">
                  <c:v>-1.62508946682518</c:v>
                </c:pt>
                <c:pt idx="1712">
                  <c:v>-1.61546822848768</c:v>
                </c:pt>
                <c:pt idx="1713">
                  <c:v>-1.60573117692433</c:v>
                </c:pt>
                <c:pt idx="1714">
                  <c:v>-1.59587397928673</c:v>
                </c:pt>
                <c:pt idx="1715">
                  <c:v>-1.58589203640374</c:v>
                </c:pt>
                <c:pt idx="1716">
                  <c:v>-1.57578046021769</c:v>
                </c:pt>
                <c:pt idx="1717">
                  <c:v>-1.56553404879267</c:v>
                </c:pt>
                <c:pt idx="1718">
                  <c:v>-1.55514725857821</c:v>
                </c:pt>
                <c:pt idx="1719">
                  <c:v>-1.5446141735633</c:v>
                </c:pt>
                <c:pt idx="1720">
                  <c:v>-1.53392847089885</c:v>
                </c:pt>
                <c:pt idx="1721">
                  <c:v>-1.52308338249917</c:v>
                </c:pt>
                <c:pt idx="1722">
                  <c:v>-1.51207165205362</c:v>
                </c:pt>
                <c:pt idx="1723">
                  <c:v>-1.50088548678507</c:v>
                </c:pt>
                <c:pt idx="1724">
                  <c:v>-1.48951650317938</c:v>
                </c:pt>
                <c:pt idx="1725">
                  <c:v>-1.47795566577564</c:v>
                </c:pt>
                <c:pt idx="1726">
                  <c:v>-1.46619321794571</c:v>
                </c:pt>
                <c:pt idx="1727">
                  <c:v>-1.45421860339798</c:v>
                </c:pt>
                <c:pt idx="1728">
                  <c:v>-1.4420203769057</c:v>
                </c:pt>
                <c:pt idx="1729">
                  <c:v>-1.42958610247644</c:v>
                </c:pt>
                <c:pt idx="1730">
                  <c:v>-1.41690223683372</c:v>
                </c:pt>
                <c:pt idx="1731">
                  <c:v>-1.40395399565883</c:v>
                </c:pt>
                <c:pt idx="1732">
                  <c:v>-1.39072519952262</c:v>
                </c:pt>
                <c:pt idx="1733">
                  <c:v>-1.37719809579672</c:v>
                </c:pt>
                <c:pt idx="1734">
                  <c:v>-1.36335315204143</c:v>
                </c:pt>
                <c:pt idx="1735">
                  <c:v>-1.34916881538053</c:v>
                </c:pt>
                <c:pt idx="1736">
                  <c:v>-1.3346212311386</c:v>
                </c:pt>
                <c:pt idx="1737">
                  <c:v>-1.319683912464</c:v>
                </c:pt>
                <c:pt idx="1738">
                  <c:v>-1.30432735069674</c:v>
                </c:pt>
                <c:pt idx="1739">
                  <c:v>-1.28851855374417</c:v>
                </c:pt>
                <c:pt idx="1740">
                  <c:v>-1.27222049653345</c:v>
                </c:pt>
                <c:pt idx="1741">
                  <c:v>-1.25539146350023</c:v>
                </c:pt>
                <c:pt idx="1742">
                  <c:v>-1.23798425775056</c:v>
                </c:pt>
                <c:pt idx="1743">
                  <c:v>-1.21994524459485</c:v>
                </c:pt>
                <c:pt idx="1744">
                  <c:v>-1.20121318804641</c:v>
                </c:pt>
                <c:pt idx="1745">
                  <c:v>-1.18171782683946</c:v>
                </c:pt>
                <c:pt idx="1746">
                  <c:v>-1.16137812049211</c:v>
                </c:pt>
                <c:pt idx="1747">
                  <c:v>-1.14010007443074</c:v>
                </c:pt>
                <c:pt idx="1748">
                  <c:v>-1.1177740241033</c:v>
                </c:pt>
                <c:pt idx="1749">
                  <c:v>-1.09427121834727</c:v>
                </c:pt>
                <c:pt idx="1750">
                  <c:v>-1.06943948775068</c:v>
                </c:pt>
                <c:pt idx="1751">
                  <c:v>-1.04309770814285</c:v>
                </c:pt>
                <c:pt idx="1752">
                  <c:v>-1.01502866363468</c:v>
                </c:pt>
                <c:pt idx="1753">
                  <c:v>-0.984969764548355</c:v>
                </c:pt>
                <c:pt idx="1754">
                  <c:v>-0.952600863625967</c:v>
                </c:pt>
                <c:pt idx="1755">
                  <c:v>-0.917528110289358</c:v>
                </c:pt>
                <c:pt idx="1756">
                  <c:v>-0.879262344981438</c:v>
                </c:pt>
                <c:pt idx="1757">
                  <c:v>-0.837189901637505</c:v>
                </c:pt>
                <c:pt idx="1758">
                  <c:v>-0.790532766972243</c:v>
                </c:pt>
                <c:pt idx="1759">
                  <c:v>-0.738293717872479</c:v>
                </c:pt>
                <c:pt idx="1760">
                  <c:v>-0.679180169262835</c:v>
                </c:pt>
                <c:pt idx="1761">
                  <c:v>-0.611497867211685</c:v>
                </c:pt>
                <c:pt idx="1762">
                  <c:v>-0.533002258783663</c:v>
                </c:pt>
                <c:pt idx="1763">
                  <c:v>-0.44069196226236</c:v>
                </c:pt>
                <c:pt idx="1764">
                  <c:v>-0.330527726488646</c:v>
                </c:pt>
                <c:pt idx="1765">
                  <c:v>-0.197069434552918</c:v>
                </c:pt>
                <c:pt idx="1766">
                  <c:v>-0.0330652824703657</c:v>
                </c:pt>
                <c:pt idx="1767">
                  <c:v>0.170840250062826</c:v>
                </c:pt>
                <c:pt idx="1768">
                  <c:v>0.42574909579797</c:v>
                </c:pt>
                <c:pt idx="1769">
                  <c:v>0.74209808502885</c:v>
                </c:pt>
                <c:pt idx="1770">
                  <c:v>1.12213441306769</c:v>
                </c:pt>
                <c:pt idx="1771">
                  <c:v>1.54300216741269</c:v>
                </c:pt>
                <c:pt idx="1772">
                  <c:v>1.93379386605446</c:v>
                </c:pt>
                <c:pt idx="1773">
                  <c:v>2.18582132424198</c:v>
                </c:pt>
                <c:pt idx="1774">
                  <c:v>2.26040329280256</c:v>
                </c:pt>
                <c:pt idx="1775">
                  <c:v>2.25908149074531</c:v>
                </c:pt>
                <c:pt idx="1776">
                  <c:v>2.25346664141517</c:v>
                </c:pt>
                <c:pt idx="1777">
                  <c:v>2.24796415058063</c:v>
                </c:pt>
                <c:pt idx="1778">
                  <c:v>2.24243793648601</c:v>
                </c:pt>
                <c:pt idx="1779">
                  <c:v>2.23689172207366</c:v>
                </c:pt>
                <c:pt idx="1780">
                  <c:v>2.23132518269358</c:v>
                </c:pt>
                <c:pt idx="1781">
                  <c:v>2.22573808097314</c:v>
                </c:pt>
                <c:pt idx="1782">
                  <c:v>2.22013017323765</c:v>
                </c:pt>
                <c:pt idx="1783">
                  <c:v>2.21450121092548</c:v>
                </c:pt>
                <c:pt idx="1784">
                  <c:v>2.20885094043252</c:v>
                </c:pt>
                <c:pt idx="1785">
                  <c:v>2.20317910296806</c:v>
                </c:pt>
                <c:pt idx="1786">
                  <c:v>2.19748543440523</c:v>
                </c:pt>
                <c:pt idx="1787">
                  <c:v>2.19176966512583</c:v>
                </c:pt>
                <c:pt idx="1788">
                  <c:v>2.18603151985944</c:v>
                </c:pt>
                <c:pt idx="1789">
                  <c:v>2.18027071751637</c:v>
                </c:pt>
                <c:pt idx="1790">
                  <c:v>2.17448697101426</c:v>
                </c:pt>
                <c:pt idx="1791">
                  <c:v>2.16867998709798</c:v>
                </c:pt>
                <c:pt idx="1792">
                  <c:v>2.16284946615264</c:v>
                </c:pt>
                <c:pt idx="1793">
                  <c:v>2.1569951020092</c:v>
                </c:pt>
                <c:pt idx="1794">
                  <c:v>2.15111658174247</c:v>
                </c:pt>
                <c:pt idx="1795">
                  <c:v>2.145213585461</c:v>
                </c:pt>
                <c:pt idx="1796">
                  <c:v>2.13928578608869</c:v>
                </c:pt>
                <c:pt idx="1797">
                  <c:v>2.13333284913742</c:v>
                </c:pt>
                <c:pt idx="1798">
                  <c:v>2.12735443247046</c:v>
                </c:pt>
                <c:pt idx="1799">
                  <c:v>2.12135018605617</c:v>
                </c:pt>
                <c:pt idx="1800">
                  <c:v>2.11531975171144</c:v>
                </c:pt>
                <c:pt idx="1801">
                  <c:v>2.10926276283437</c:v>
                </c:pt>
                <c:pt idx="1802">
                  <c:v>2.10317884412566</c:v>
                </c:pt>
                <c:pt idx="1803">
                  <c:v>2.09706761129814</c:v>
                </c:pt>
                <c:pt idx="1804">
                  <c:v>2.09092867077375</c:v>
                </c:pt>
                <c:pt idx="1805">
                  <c:v>2.08476161936737</c:v>
                </c:pt>
                <c:pt idx="1806">
                  <c:v>2.07856604395679</c:v>
                </c:pt>
                <c:pt idx="1807">
                  <c:v>2.07234152113807</c:v>
                </c:pt>
                <c:pt idx="1808">
                  <c:v>2.06608761686548</c:v>
                </c:pt>
                <c:pt idx="1809">
                  <c:v>2.05980388607517</c:v>
                </c:pt>
                <c:pt idx="1810">
                  <c:v>2.05348987229178</c:v>
                </c:pt>
                <c:pt idx="1811">
                  <c:v>2.04714510721686</c:v>
                </c:pt>
                <c:pt idx="1812">
                  <c:v>2.0407691102982</c:v>
                </c:pt>
                <c:pt idx="1813">
                  <c:v>2.03436138827897</c:v>
                </c:pt>
                <c:pt idx="1814">
                  <c:v>2.02792143472548</c:v>
                </c:pt>
                <c:pt idx="1815">
                  <c:v>2.02144872953231</c:v>
                </c:pt>
                <c:pt idx="1816">
                  <c:v>2.01494273840354</c:v>
                </c:pt>
                <c:pt idx="1817">
                  <c:v>2.00840291230862</c:v>
                </c:pt>
                <c:pt idx="1818">
                  <c:v>2.0018286869114</c:v>
                </c:pt>
                <c:pt idx="1819">
                  <c:v>1.9952194819706</c:v>
                </c:pt>
                <c:pt idx="1820">
                  <c:v>1.98857470071014</c:v>
                </c:pt>
                <c:pt idx="1821">
                  <c:v>1.98189372915736</c:v>
                </c:pt>
                <c:pt idx="1822">
                  <c:v>1.97517593544713</c:v>
                </c:pt>
                <c:pt idx="1823">
                  <c:v>1.9684206690897</c:v>
                </c:pt>
                <c:pt idx="1824">
                  <c:v>1.96162726020011</c:v>
                </c:pt>
                <c:pt idx="1825">
                  <c:v>1.95479501868644</c:v>
                </c:pt>
                <c:pt idx="1826">
                  <c:v>1.94792323339448</c:v>
                </c:pt>
                <c:pt idx="1827">
                  <c:v>1.94101117120577</c:v>
                </c:pt>
                <c:pt idx="1828">
                  <c:v>1.93405807608597</c:v>
                </c:pt>
                <c:pt idx="1829">
                  <c:v>1.92706316808024</c:v>
                </c:pt>
                <c:pt idx="1830">
                  <c:v>1.92002564225199</c:v>
                </c:pt>
                <c:pt idx="1831">
                  <c:v>1.9129446675611</c:v>
                </c:pt>
                <c:pt idx="1832">
                  <c:v>1.9058193856774</c:v>
                </c:pt>
                <c:pt idx="1833">
                  <c:v>1.89864890972484</c:v>
                </c:pt>
                <c:pt idx="1834">
                  <c:v>1.89143232295143</c:v>
                </c:pt>
                <c:pt idx="1835">
                  <c:v>1.88416867731952</c:v>
                </c:pt>
                <c:pt idx="1836">
                  <c:v>1.87685699201073</c:v>
                </c:pt>
                <c:pt idx="1837">
                  <c:v>1.86949625183898</c:v>
                </c:pt>
                <c:pt idx="1838">
                  <c:v>1.86208540556503</c:v>
                </c:pt>
                <c:pt idx="1839">
                  <c:v>1.85462336410482</c:v>
                </c:pt>
                <c:pt idx="1840">
                  <c:v>1.84710899862352</c:v>
                </c:pt>
                <c:pt idx="1841">
                  <c:v>1.83954113850646</c:v>
                </c:pt>
                <c:pt idx="1842">
                  <c:v>1.8319185691971</c:v>
                </c:pt>
                <c:pt idx="1843">
                  <c:v>1.82424002989157</c:v>
                </c:pt>
                <c:pt idx="1844">
                  <c:v>1.81650421107796</c:v>
                </c:pt>
                <c:pt idx="1845">
                  <c:v>1.80870975190785</c:v>
                </c:pt>
                <c:pt idx="1846">
                  <c:v>1.80085523738596</c:v>
                </c:pt>
                <c:pt idx="1847">
                  <c:v>1.79293919536255</c:v>
                </c:pt>
                <c:pt idx="1848">
                  <c:v>1.78496009331187</c:v>
                </c:pt>
                <c:pt idx="1849">
                  <c:v>1.77691633487794</c:v>
                </c:pt>
                <c:pt idx="1850">
                  <c:v>1.7688062561672</c:v>
                </c:pt>
                <c:pt idx="1851">
                  <c:v>1.76062812176552</c:v>
                </c:pt>
                <c:pt idx="1852">
                  <c:v>1.75238012045447</c:v>
                </c:pt>
                <c:pt idx="1853">
                  <c:v>1.74406036059931</c:v>
                </c:pt>
                <c:pt idx="1854">
                  <c:v>1.73566686517791</c:v>
                </c:pt>
                <c:pt idx="1855">
                  <c:v>1.72719756641677</c:v>
                </c:pt>
                <c:pt idx="1856">
                  <c:v>1.71865029999608</c:v>
                </c:pt>
                <c:pt idx="1857">
                  <c:v>1.71002279878188</c:v>
                </c:pt>
                <c:pt idx="1858">
                  <c:v>1.70131268603827</c:v>
                </c:pt>
                <c:pt idx="1859">
                  <c:v>1.69251746806721</c:v>
                </c:pt>
                <c:pt idx="1860">
                  <c:v>1.68363452621709</c:v>
                </c:pt>
                <c:pt idx="1861">
                  <c:v>1.67466110819451</c:v>
                </c:pt>
                <c:pt idx="1862">
                  <c:v>1.66559431860507</c:v>
                </c:pt>
                <c:pt idx="1863">
                  <c:v>1.65643110864024</c:v>
                </c:pt>
                <c:pt idx="1864">
                  <c:v>1.64716826481661</c:v>
                </c:pt>
                <c:pt idx="1865">
                  <c:v>1.63780239666161</c:v>
                </c:pt>
                <c:pt idx="1866">
                  <c:v>1.62832992322624</c:v>
                </c:pt>
                <c:pt idx="1867">
                  <c:v>1.61874705828886</c:v>
                </c:pt>
                <c:pt idx="1868">
                  <c:v>1.60904979409621</c:v>
                </c:pt>
                <c:pt idx="1869">
                  <c:v>1.59923388346581</c:v>
                </c:pt>
                <c:pt idx="1870">
                  <c:v>1.58929482004984</c:v>
                </c:pt>
                <c:pt idx="1871">
                  <c:v>1.57922781653118</c:v>
                </c:pt>
                <c:pt idx="1872">
                  <c:v>1.56902778048915</c:v>
                </c:pt>
                <c:pt idx="1873">
                  <c:v>1.55868928763323</c:v>
                </c:pt>
                <c:pt idx="1874">
                  <c:v>1.54820655205695</c:v>
                </c:pt>
                <c:pt idx="1875">
                  <c:v>1.53757339311047</c:v>
                </c:pt>
                <c:pt idx="1876">
                  <c:v>1.52678319842652</c:v>
                </c:pt>
                <c:pt idx="1877">
                  <c:v>1.51582888255944</c:v>
                </c:pt>
                <c:pt idx="1878">
                  <c:v>1.50470284060784</c:v>
                </c:pt>
                <c:pt idx="1879">
                  <c:v>1.49339689608552</c:v>
                </c:pt>
                <c:pt idx="1880">
                  <c:v>1.48190224217874</c:v>
                </c:pt>
                <c:pt idx="1881">
                  <c:v>1.4702093753765</c:v>
                </c:pt>
                <c:pt idx="1882">
                  <c:v>1.45830802027857</c:v>
                </c:pt>
                <c:pt idx="1883">
                  <c:v>1.44618704416619</c:v>
                </c:pt>
                <c:pt idx="1884">
                  <c:v>1.43383435965486</c:v>
                </c:pt>
                <c:pt idx="1885">
                  <c:v>1.42123681342499</c:v>
                </c:pt>
                <c:pt idx="1886">
                  <c:v>1.4083800586321</c:v>
                </c:pt>
                <c:pt idx="1887">
                  <c:v>1.39524840811422</c:v>
                </c:pt>
                <c:pt idx="1888">
                  <c:v>1.38182466491873</c:v>
                </c:pt>
                <c:pt idx="1889">
                  <c:v>1.36808992593447</c:v>
                </c:pt>
                <c:pt idx="1890">
                  <c:v>1.35402335349887</c:v>
                </c:pt>
                <c:pt idx="1891">
                  <c:v>1.33960190870699</c:v>
                </c:pt>
                <c:pt idx="1892">
                  <c:v>1.32480003871301</c:v>
                </c:pt>
                <c:pt idx="1893">
                  <c:v>1.30958930850347</c:v>
                </c:pt>
                <c:pt idx="1894">
                  <c:v>1.29393796532121</c:v>
                </c:pt>
                <c:pt idx="1895">
                  <c:v>1.27781042098369</c:v>
                </c:pt>
                <c:pt idx="1896">
                  <c:v>1.26116663356941</c:v>
                </c:pt>
                <c:pt idx="1897">
                  <c:v>1.24396136507453</c:v>
                </c:pt>
                <c:pt idx="1898">
                  <c:v>1.22614328530545</c:v>
                </c:pt>
                <c:pt idx="1899">
                  <c:v>1.20765388397653</c:v>
                </c:pt>
                <c:pt idx="1900">
                  <c:v>1.18842614204107</c:v>
                </c:pt>
                <c:pt idx="1901">
                  <c:v>1.16838289875171</c:v>
                </c:pt>
                <c:pt idx="1902">
                  <c:v>1.14743483149766</c:v>
                </c:pt>
                <c:pt idx="1903">
                  <c:v>1.12547793923388</c:v>
                </c:pt>
                <c:pt idx="1904">
                  <c:v>1.10239038465084</c:v>
                </c:pt>
                <c:pt idx="1905">
                  <c:v>1.07802850133679</c:v>
                </c:pt>
                <c:pt idx="1906">
                  <c:v>1.05222170458524</c:v>
                </c:pt>
                <c:pt idx="1907">
                  <c:v>1.02476595024646</c:v>
                </c:pt>
                <c:pt idx="1908">
                  <c:v>0.995415253483386</c:v>
                </c:pt>
                <c:pt idx="1909">
                  <c:v>0.963870591371844</c:v>
                </c:pt>
                <c:pt idx="1910">
                  <c:v>0.929765244753142</c:v>
                </c:pt>
                <c:pt idx="1911">
                  <c:v>0.892645248372377</c:v>
                </c:pt>
                <c:pt idx="1912">
                  <c:v>0.851943059450419</c:v>
                </c:pt>
                <c:pt idx="1913">
                  <c:v>0.806941744332619</c:v>
                </c:pt>
                <c:pt idx="1914">
                  <c:v>0.756725809903301</c:v>
                </c:pt>
                <c:pt idx="1915">
                  <c:v>0.700113126434837</c:v>
                </c:pt>
                <c:pt idx="1916">
                  <c:v>0.635560043732605</c:v>
                </c:pt>
                <c:pt idx="1917">
                  <c:v>0.561028716307318</c:v>
                </c:pt>
                <c:pt idx="1918">
                  <c:v>0.473802139090703</c:v>
                </c:pt>
                <c:pt idx="1919">
                  <c:v>0.370230057302664</c:v>
                </c:pt>
                <c:pt idx="1920">
                  <c:v>0.245393134186216</c:v>
                </c:pt>
                <c:pt idx="1921">
                  <c:v>0.0926992636273256</c:v>
                </c:pt>
                <c:pt idx="1922">
                  <c:v>-0.0964828355371816</c:v>
                </c:pt>
                <c:pt idx="1923">
                  <c:v>-0.332785789948576</c:v>
                </c:pt>
                <c:pt idx="1924">
                  <c:v>-0.627373343512408</c:v>
                </c:pt>
                <c:pt idx="1925">
                  <c:v>-0.986619694558081</c:v>
                </c:pt>
                <c:pt idx="1926">
                  <c:v>-1.39875960046358</c:v>
                </c:pt>
                <c:pt idx="1927">
                  <c:v>-1.81117178942857</c:v>
                </c:pt>
                <c:pt idx="1928">
                  <c:v>-2.12146608452899</c:v>
                </c:pt>
                <c:pt idx="1929">
                  <c:v>-2.25033807475564</c:v>
                </c:pt>
                <c:pt idx="1930">
                  <c:v>-2.26112348639452</c:v>
                </c:pt>
                <c:pt idx="1931">
                  <c:v>-2.25532501678277</c:v>
                </c:pt>
                <c:pt idx="1932">
                  <c:v>-2.24983555011602</c:v>
                </c:pt>
                <c:pt idx="1933">
                  <c:v>-2.24431593484518</c:v>
                </c:pt>
                <c:pt idx="1934">
                  <c:v>-2.23877656883322</c:v>
                </c:pt>
                <c:pt idx="1935">
                  <c:v>-2.23321695445033</c:v>
                </c:pt>
                <c:pt idx="1936">
                  <c:v>-2.22763685938974</c:v>
                </c:pt>
                <c:pt idx="1937">
                  <c:v>-2.22203604156288</c:v>
                </c:pt>
                <c:pt idx="1938">
                  <c:v>-2.21641425408811</c:v>
                </c:pt>
                <c:pt idx="1939">
                  <c:v>-2.21077124508882</c:v>
                </c:pt>
                <c:pt idx="1940">
                  <c:v>-2.2051067575513</c:v>
                </c:pt>
                <c:pt idx="1941">
                  <c:v>-2.19942052917707</c:v>
                </c:pt>
                <c:pt idx="1942">
                  <c:v>-2.19371229222963</c:v>
                </c:pt>
                <c:pt idx="1943">
                  <c:v>-2.18798177337554</c:v>
                </c:pt>
                <c:pt idx="1944">
                  <c:v>-2.18222869351948</c:v>
                </c:pt>
                <c:pt idx="1945">
                  <c:v>-2.17645276763306</c:v>
                </c:pt>
                <c:pt idx="1946">
                  <c:v>-2.17065370457702</c:v>
                </c:pt>
                <c:pt idx="1947">
                  <c:v>-2.16483120691662</c:v>
                </c:pt>
                <c:pt idx="1948">
                  <c:v>-2.15898497072978</c:v>
                </c:pt>
                <c:pt idx="1949">
                  <c:v>-2.15311468540771</c:v>
                </c:pt>
                <c:pt idx="1950">
                  <c:v>-2.14722003344764</c:v>
                </c:pt>
                <c:pt idx="1951">
                  <c:v>-2.14130069023721</c:v>
                </c:pt>
                <c:pt idx="1952">
                  <c:v>-2.13535632383025</c:v>
                </c:pt>
                <c:pt idx="1953">
                  <c:v>-2.12938659471335</c:v>
                </c:pt>
                <c:pt idx="1954">
                  <c:v>-2.12339115556294</c:v>
                </c:pt>
                <c:pt idx="1955">
                  <c:v>-2.1173696509922</c:v>
                </c:pt>
                <c:pt idx="1956">
                  <c:v>-2.11132171728752</c:v>
                </c:pt>
                <c:pt idx="1957">
                  <c:v>-2.10524698213378</c:v>
                </c:pt>
                <c:pt idx="1958">
                  <c:v>-2.09914506432793</c:v>
                </c:pt>
                <c:pt idx="1959">
                  <c:v>-2.09301557348033</c:v>
                </c:pt>
                <c:pt idx="1960">
                  <c:v>-2.08685810970313</c:v>
                </c:pt>
                <c:pt idx="1961">
                  <c:v>-2.080672263285</c:v>
                </c:pt>
                <c:pt idx="1962">
                  <c:v>-2.07445761435157</c:v>
                </c:pt>
                <c:pt idx="1963">
                  <c:v>-2.06821373251065</c:v>
                </c:pt>
                <c:pt idx="1964">
                  <c:v>-2.06194017648156</c:v>
                </c:pt>
                <c:pt idx="1965">
                  <c:v>-2.05563649370762</c:v>
                </c:pt>
                <c:pt idx="1966">
                  <c:v>-2.04930221995086</c:v>
                </c:pt>
                <c:pt idx="1967">
                  <c:v>-2.04293687886793</c:v>
                </c:pt>
                <c:pt idx="1968">
                  <c:v>-2.03653998156624</c:v>
                </c:pt>
                <c:pt idx="1969">
                  <c:v>-2.03011102613912</c:v>
                </c:pt>
                <c:pt idx="1970">
                  <c:v>-2.02364949717873</c:v>
                </c:pt>
                <c:pt idx="1971">
                  <c:v>-2.01715486526562</c:v>
                </c:pt>
                <c:pt idx="1972">
                  <c:v>-2.01062658643332</c:v>
                </c:pt>
                <c:pt idx="1973">
                  <c:v>-2.00406410160669</c:v>
                </c:pt>
                <c:pt idx="1974">
                  <c:v>-1.99746683601224</c:v>
                </c:pt>
                <c:pt idx="1975">
                  <c:v>-1.99083419855894</c:v>
                </c:pt>
                <c:pt idx="1976">
                  <c:v>-1.98416558118752</c:v>
                </c:pt>
                <c:pt idx="1977">
                  <c:v>-1.97746035818639</c:v>
                </c:pt>
                <c:pt idx="1978">
                  <c:v>-1.97071788547207</c:v>
                </c:pt>
                <c:pt idx="1979">
                  <c:v>-1.9639374998319</c:v>
                </c:pt>
                <c:pt idx="1980">
                  <c:v>-1.95711851812656</c:v>
                </c:pt>
                <c:pt idx="1981">
                  <c:v>-1.95026023644986</c:v>
                </c:pt>
                <c:pt idx="1982">
                  <c:v>-1.9433619292429</c:v>
                </c:pt>
                <c:pt idx="1983">
                  <c:v>-1.93642284835968</c:v>
                </c:pt>
                <c:pt idx="1984">
                  <c:v>-1.9294422220809</c:v>
                </c:pt>
                <c:pt idx="1985">
                  <c:v>-1.9224192540723</c:v>
                </c:pt>
                <c:pt idx="1986">
                  <c:v>-1.91535312228389</c:v>
                </c:pt>
                <c:pt idx="1987">
                  <c:v>-1.90824297778592</c:v>
                </c:pt>
                <c:pt idx="1988">
                  <c:v>-1.90108794353711</c:v>
                </c:pt>
                <c:pt idx="1989">
                  <c:v>-1.89388711308035</c:v>
                </c:pt>
                <c:pt idx="1990">
                  <c:v>-1.88663954916066</c:v>
                </c:pt>
                <c:pt idx="1991">
                  <c:v>-1.87934428225974</c:v>
                </c:pt>
                <c:pt idx="1992">
                  <c:v>-1.87200030904101</c:v>
                </c:pt>
                <c:pt idx="1993">
                  <c:v>-1.86460659069832</c:v>
                </c:pt>
                <c:pt idx="1994">
                  <c:v>-1.85716205120124</c:v>
                </c:pt>
                <c:pt idx="1995">
                  <c:v>-1.84966557542886</c:v>
                </c:pt>
                <c:pt idx="1996">
                  <c:v>-1.84211600718358</c:v>
                </c:pt>
                <c:pt idx="1997">
                  <c:v>-1.83451214707532</c:v>
                </c:pt>
                <c:pt idx="1998">
                  <c:v>-1.82685275026602</c:v>
                </c:pt>
                <c:pt idx="1999">
                  <c:v>-1.81913652406298</c:v>
                </c:pt>
                <c:pt idx="2000">
                  <c:v>-1.81136212534887</c:v>
                </c:pt>
              </c:numCache>
            </c:numRef>
          </c:yVal>
          <c:smooth val="0"/>
        </c:ser>
        <c:axId val="96216749"/>
        <c:axId val="59543959"/>
      </c:scatterChart>
      <c:valAx>
        <c:axId val="96216749"/>
        <c:scaling>
          <c:orientation val="minMax"/>
          <c:max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3959"/>
        <c:crossesAt val="0"/>
        <c:crossBetween val="midCat"/>
      </c:valAx>
      <c:valAx>
        <c:axId val="5954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x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2720</xdr:colOff>
      <xdr:row>8</xdr:row>
      <xdr:rowOff>15120</xdr:rowOff>
    </xdr:from>
    <xdr:to>
      <xdr:col>10</xdr:col>
      <xdr:colOff>64080</xdr:colOff>
      <xdr:row>26</xdr:row>
      <xdr:rowOff>15120</xdr:rowOff>
    </xdr:to>
    <xdr:graphicFrame>
      <xdr:nvGraphicFramePr>
        <xdr:cNvPr id="0" name="Chart 5"/>
        <xdr:cNvGraphicFramePr/>
      </xdr:nvGraphicFramePr>
      <xdr:xfrm>
        <a:off x="2017800" y="1356120"/>
        <a:ext cx="4188600" cy="301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</cols>
  <sheetData>
    <row r="1" customFormat="false" ht="13.2" hidden="false" customHeight="false" outlineLevel="0" collapsed="false">
      <c r="A1" s="1" t="s">
        <v>0</v>
      </c>
    </row>
    <row r="4" customFormat="false" ht="13.2" hidden="false" customHeight="false" outlineLevel="0" collapsed="false">
      <c r="E4" s="2" t="s">
        <v>1</v>
      </c>
      <c r="F4" s="0" t="n">
        <v>0.05</v>
      </c>
    </row>
    <row r="5" customFormat="false" ht="13.2" hidden="false" customHeight="false" outlineLevel="0" collapsed="false">
      <c r="E5" s="3" t="s">
        <v>2</v>
      </c>
      <c r="F5" s="2" t="n">
        <v>5</v>
      </c>
    </row>
    <row r="7" customFormat="false" ht="13.2" hidden="false" customHeight="false" outlineLevel="0" collapsed="false">
      <c r="D7" s="3"/>
      <c r="E7" s="4"/>
      <c r="F7" s="3"/>
      <c r="G7" s="4"/>
    </row>
    <row r="8" customFormat="false" ht="13.2" hidden="false" customHeight="false" outlineLevel="0" collapsed="false">
      <c r="A8" s="5" t="s">
        <v>3</v>
      </c>
      <c r="B8" s="5" t="s">
        <v>4</v>
      </c>
      <c r="C8" s="5" t="s">
        <v>5</v>
      </c>
      <c r="D8" s="6"/>
      <c r="E8" s="6"/>
      <c r="F8" s="6"/>
      <c r="G8" s="6"/>
    </row>
    <row r="9" customFormat="false" ht="13.2" hidden="false" customHeight="false" outlineLevel="0" collapsed="false">
      <c r="A9" s="0" t="n">
        <v>0</v>
      </c>
      <c r="B9" s="0" t="n">
        <v>0.5</v>
      </c>
      <c r="C9" s="0" t="n">
        <v>0.5</v>
      </c>
    </row>
    <row r="10" customFormat="false" ht="13.2" hidden="false" customHeight="false" outlineLevel="0" collapsed="false">
      <c r="A10" s="0" t="n">
        <v>1</v>
      </c>
      <c r="B10" s="0" t="n">
        <f aca="false">B9+C9*$F$4</f>
        <v>0.525</v>
      </c>
      <c r="C10" s="0" t="n">
        <f aca="false">C9+($F$5*(1-B9^2)*C9-B9)*$F$4</f>
        <v>0.56875</v>
      </c>
    </row>
    <row r="11" customFormat="false" ht="13.2" hidden="false" customHeight="false" outlineLevel="0" collapsed="false">
      <c r="A11" s="0" t="n">
        <v>2</v>
      </c>
      <c r="B11" s="0" t="n">
        <f aca="false">B10+C10*$F$4</f>
        <v>0.5534375</v>
      </c>
      <c r="C11" s="0" t="n">
        <f aca="false">C10+($F$5*(1-B10^2)*C10-B10)*$F$4</f>
        <v>0.6454970703125</v>
      </c>
    </row>
    <row r="12" customFormat="false" ht="13.2" hidden="false" customHeight="false" outlineLevel="0" collapsed="false">
      <c r="A12" s="0" t="n">
        <v>3</v>
      </c>
      <c r="B12" s="0" t="n">
        <f aca="false">B11+C11*$F$4</f>
        <v>0.585712353515625</v>
      </c>
      <c r="C12" s="0" t="n">
        <f aca="false">C11+($F$5*(1-B11^2)*C11-B11)*$F$4</f>
        <v>0.729771643635058</v>
      </c>
    </row>
    <row r="13" customFormat="false" ht="13.2" hidden="false" customHeight="false" outlineLevel="0" collapsed="false">
      <c r="A13" s="0" t="n">
        <v>4</v>
      </c>
      <c r="B13" s="0" t="n">
        <f aca="false">B12+C12*$F$4</f>
        <v>0.622200935697378</v>
      </c>
      <c r="C13" s="0" t="n">
        <f aca="false">C12+($F$5*(1-B12^2)*C12-B12)*$F$4</f>
        <v>0.820340261398771</v>
      </c>
    </row>
    <row r="14" customFormat="false" ht="13.2" hidden="false" customHeight="false" outlineLevel="0" collapsed="false">
      <c r="A14" s="0" t="n">
        <v>5</v>
      </c>
      <c r="B14" s="0" t="n">
        <f aca="false">B13+C13*$F$4</f>
        <v>0.663217948767316</v>
      </c>
      <c r="C14" s="0" t="n">
        <f aca="false">C13+($F$5*(1-B13^2)*C13-B13)*$F$4</f>
        <v>0.914919877375682</v>
      </c>
    </row>
    <row r="15" customFormat="false" ht="13.2" hidden="false" customHeight="false" outlineLevel="0" collapsed="false">
      <c r="A15" s="0" t="n">
        <v>6</v>
      </c>
      <c r="B15" s="0" t="n">
        <f aca="false">B14+C14*$F$4</f>
        <v>0.708963942636101</v>
      </c>
      <c r="C15" s="0" t="n">
        <f aca="false">C14+($F$5*(1-B14^2)*C14-B14)*$F$4</f>
        <v>1.00988023154553</v>
      </c>
    </row>
    <row r="16" customFormat="false" ht="13.2" hidden="false" customHeight="false" outlineLevel="0" collapsed="false">
      <c r="A16" s="0" t="n">
        <v>7</v>
      </c>
      <c r="B16" s="0" t="n">
        <f aca="false">B15+C15*$F$4</f>
        <v>0.759457954213377</v>
      </c>
      <c r="C16" s="0" t="n">
        <f aca="false">C15+($F$5*(1-B15^2)*C15-B15)*$F$4</f>
        <v>1.10000309943142</v>
      </c>
    </row>
    <row r="17" customFormat="false" ht="13.2" hidden="false" customHeight="false" outlineLevel="0" collapsed="false">
      <c r="A17" s="0" t="n">
        <v>8</v>
      </c>
      <c r="B17" s="0" t="n">
        <f aca="false">B16+C16*$F$4</f>
        <v>0.814458109184948</v>
      </c>
      <c r="C17" s="0" t="n">
        <f aca="false">C16+($F$5*(1-B16^2)*C16-B16)*$F$4</f>
        <v>1.17841702399895</v>
      </c>
    </row>
    <row r="18" customFormat="false" ht="13.2" hidden="false" customHeight="false" outlineLevel="0" collapsed="false">
      <c r="A18" s="0" t="n">
        <v>9</v>
      </c>
      <c r="B18" s="0" t="n">
        <f aca="false">B17+C17*$F$4</f>
        <v>0.873378960384895</v>
      </c>
      <c r="C18" s="0" t="n">
        <f aca="false">C17+($F$5*(1-B17^2)*C17-B17)*$F$4</f>
        <v>1.23687499473361</v>
      </c>
    </row>
    <row r="19" customFormat="false" ht="13.2" hidden="false" customHeight="false" outlineLevel="0" collapsed="false">
      <c r="A19" s="0" t="n">
        <v>10</v>
      </c>
      <c r="B19" s="0" t="n">
        <f aca="false">B18+C18*$F$4</f>
        <v>0.935222710121576</v>
      </c>
      <c r="C19" s="0" t="n">
        <f aca="false">C18+($F$5*(1-B18^2)*C18-B18)*$F$4</f>
        <v>1.26655557610382</v>
      </c>
    </row>
    <row r="20" customFormat="false" ht="13.2" hidden="false" customHeight="false" outlineLevel="0" collapsed="false">
      <c r="A20" s="0" t="n">
        <v>11</v>
      </c>
      <c r="B20" s="0" t="n">
        <f aca="false">B19+C19*$F$4</f>
        <v>0.998550488926767</v>
      </c>
      <c r="C20" s="0" t="n">
        <f aca="false">C19+($F$5*(1-B19^2)*C19-B19)*$F$4</f>
        <v>1.25948781184472</v>
      </c>
    </row>
    <row r="21" customFormat="false" ht="13.2" hidden="false" customHeight="false" outlineLevel="0" collapsed="false">
      <c r="A21" s="0" t="n">
        <v>12</v>
      </c>
      <c r="B21" s="0" t="n">
        <f aca="false">B20+C20*$F$4</f>
        <v>1.061524879519</v>
      </c>
      <c r="C21" s="0" t="n">
        <f aca="false">C20+($F$5*(1-B20^2)*C20-B20)*$F$4</f>
        <v>1.21047244659141</v>
      </c>
    </row>
    <row r="22" customFormat="false" ht="13.2" hidden="false" customHeight="false" outlineLevel="0" collapsed="false">
      <c r="A22" s="0" t="n">
        <v>13</v>
      </c>
      <c r="B22" s="0" t="n">
        <f aca="false">B21+C21*$F$4</f>
        <v>1.12204850184857</v>
      </c>
      <c r="C22" s="0" t="n">
        <f aca="false">C21+($F$5*(1-B21^2)*C21-B21)*$F$4</f>
        <v>1.11901361329041</v>
      </c>
    </row>
    <row r="23" customFormat="false" ht="13.2" hidden="false" customHeight="false" outlineLevel="0" collapsed="false">
      <c r="A23" s="0" t="n">
        <v>14</v>
      </c>
      <c r="B23" s="0" t="n">
        <f aca="false">B22+C22*$F$4</f>
        <v>1.17799918251309</v>
      </c>
      <c r="C23" s="0" t="n">
        <f aca="false">C22+($F$5*(1-B22^2)*C22-B22)*$F$4</f>
        <v>0.990457059631746</v>
      </c>
    </row>
    <row r="24" customFormat="false" ht="13.2" hidden="false" customHeight="false" outlineLevel="0" collapsed="false">
      <c r="A24" s="0" t="n">
        <v>15</v>
      </c>
      <c r="B24" s="0" t="n">
        <f aca="false">B23+C23*$F$4</f>
        <v>1.22752203549468</v>
      </c>
      <c r="C24" s="0" t="n">
        <f aca="false">C23+($F$5*(1-B23^2)*C23-B23)*$F$4</f>
        <v>0.835561488734221</v>
      </c>
    </row>
    <row r="25" customFormat="false" ht="13.2" hidden="false" customHeight="false" outlineLevel="0" collapsed="false">
      <c r="A25" s="0" t="n">
        <v>16</v>
      </c>
      <c r="B25" s="0" t="n">
        <f aca="false">B24+C24*$F$4</f>
        <v>1.26930010993139</v>
      </c>
      <c r="C25" s="0" t="n">
        <f aca="false">C24+($F$5*(1-B24^2)*C24-B24)*$F$4</f>
        <v>0.668317584817623</v>
      </c>
    </row>
    <row r="26" customFormat="false" ht="13.2" hidden="false" customHeight="false" outlineLevel="0" collapsed="false">
      <c r="A26" s="0" t="n">
        <v>17</v>
      </c>
      <c r="B26" s="0" t="n">
        <f aca="false">B25+C25*$F$4</f>
        <v>1.30271598917227</v>
      </c>
      <c r="C26" s="0" t="n">
        <f aca="false">C25+($F$5*(1-B25^2)*C25-B25)*$F$4</f>
        <v>0.502746556057765</v>
      </c>
    </row>
    <row r="27" customFormat="false" ht="13.2" hidden="false" customHeight="false" outlineLevel="0" collapsed="false">
      <c r="A27" s="0" t="n">
        <v>18</v>
      </c>
      <c r="B27" s="0" t="n">
        <f aca="false">B26+C26*$F$4</f>
        <v>1.32785331697516</v>
      </c>
      <c r="C27" s="0" t="n">
        <f aca="false">C26+($F$5*(1-B26^2)*C26-B26)*$F$4</f>
        <v>0.349998503307757</v>
      </c>
    </row>
    <row r="28" customFormat="false" ht="13.2" hidden="false" customHeight="false" outlineLevel="0" collapsed="false">
      <c r="A28" s="0" t="n">
        <v>19</v>
      </c>
      <c r="B28" s="0" t="n">
        <f aca="false">B27+C27*$F$4</f>
        <v>1.34535324214055</v>
      </c>
      <c r="C28" s="0" t="n">
        <f aca="false">C27+($F$5*(1-B27^2)*C27-B27)*$F$4</f>
        <v>0.216826610278125</v>
      </c>
    </row>
    <row r="29" customFormat="false" ht="13.2" hidden="false" customHeight="false" outlineLevel="0" collapsed="false">
      <c r="A29" s="0" t="n">
        <v>20</v>
      </c>
      <c r="B29" s="0" t="n">
        <f aca="false">B28+C28*$F$4</f>
        <v>1.35619457265446</v>
      </c>
      <c r="C29" s="0" t="n">
        <f aca="false">C28+($F$5*(1-B28^2)*C28-B28)*$F$4</f>
        <v>0.105652895993105</v>
      </c>
    </row>
    <row r="30" customFormat="false" ht="13.2" hidden="false" customHeight="false" outlineLevel="0" collapsed="false">
      <c r="A30" s="0" t="n">
        <v>21</v>
      </c>
      <c r="B30" s="0" t="n">
        <f aca="false">B29+C29*$F$4</f>
        <v>1.36147721745411</v>
      </c>
      <c r="C30" s="0" t="n">
        <f aca="false">C29+($F$5*(1-B29^2)*C29-B29)*$F$4</f>
        <v>0.0156755067595185</v>
      </c>
    </row>
    <row r="31" customFormat="false" ht="13.2" hidden="false" customHeight="false" outlineLevel="0" collapsed="false">
      <c r="A31" s="0" t="n">
        <v>22</v>
      </c>
      <c r="B31" s="0" t="n">
        <f aca="false">B30+C30*$F$4</f>
        <v>1.36226099279209</v>
      </c>
      <c r="C31" s="0" t="n">
        <f aca="false">C30+($F$5*(1-B30^2)*C30-B30)*$F$4</f>
        <v>-0.0557435864704568</v>
      </c>
    </row>
    <row r="32" customFormat="false" ht="13.2" hidden="false" customHeight="false" outlineLevel="0" collapsed="false">
      <c r="A32" s="0" t="n">
        <v>23</v>
      </c>
      <c r="B32" s="0" t="n">
        <f aca="false">B31+C31*$F$4</f>
        <v>1.35947381346856</v>
      </c>
      <c r="C32" s="0" t="n">
        <f aca="false">C31+($F$5*(1-B31^2)*C31-B31)*$F$4</f>
        <v>-0.111930922726095</v>
      </c>
    </row>
    <row r="33" customFormat="false" ht="13.2" hidden="false" customHeight="false" outlineLevel="0" collapsed="false">
      <c r="A33" s="0" t="n">
        <v>24</v>
      </c>
      <c r="B33" s="0" t="n">
        <f aca="false">B32+C32*$F$4</f>
        <v>1.35387726733226</v>
      </c>
      <c r="C33" s="0" t="n">
        <f aca="false">C32+($F$5*(1-B32^2)*C32-B32)*$F$4</f>
        <v>-0.156170527314771</v>
      </c>
    </row>
    <row r="34" customFormat="false" ht="13.2" hidden="false" customHeight="false" outlineLevel="0" collapsed="false">
      <c r="A34" s="0" t="n">
        <v>25</v>
      </c>
      <c r="B34" s="0" t="n">
        <f aca="false">B33+C33*$F$4</f>
        <v>1.34606874096652</v>
      </c>
      <c r="C34" s="0" t="n">
        <f aca="false">C33+($F$5*(1-B33^2)*C33-B33)*$F$4</f>
        <v>-0.191342516519937</v>
      </c>
    </row>
    <row r="35" customFormat="false" ht="13.2" hidden="false" customHeight="false" outlineLevel="0" collapsed="false">
      <c r="A35" s="0" t="n">
        <v>26</v>
      </c>
      <c r="B35" s="0" t="n">
        <f aca="false">B34+C34*$F$4</f>
        <v>1.33650161514052</v>
      </c>
      <c r="C35" s="0" t="n">
        <f aca="false">C34+($F$5*(1-B34^2)*C34-B34)*$F$4</f>
        <v>-0.219808155791562</v>
      </c>
    </row>
    <row r="36" customFormat="false" ht="13.2" hidden="false" customHeight="false" outlineLevel="0" collapsed="false">
      <c r="A36" s="0" t="n">
        <v>27</v>
      </c>
      <c r="B36" s="0" t="n">
        <f aca="false">B35+C35*$F$4</f>
        <v>1.32551120735095</v>
      </c>
      <c r="C36" s="0" t="n">
        <f aca="false">C35+($F$5*(1-B35^2)*C35-B35)*$F$4</f>
        <v>-0.243427934081534</v>
      </c>
    </row>
    <row r="37" customFormat="false" ht="13.2" hidden="false" customHeight="false" outlineLevel="0" collapsed="false">
      <c r="A37" s="0" t="n">
        <v>28</v>
      </c>
      <c r="B37" s="0" t="n">
        <f aca="false">B36+C36*$F$4</f>
        <v>1.31333981064687</v>
      </c>
      <c r="C37" s="0" t="n">
        <f aca="false">C36+($F$5*(1-B36^2)*C36-B36)*$F$4</f>
        <v>-0.263635977448626</v>
      </c>
    </row>
    <row r="38" customFormat="false" ht="13.2" hidden="false" customHeight="false" outlineLevel="0" collapsed="false">
      <c r="A38" s="0" t="n">
        <v>29</v>
      </c>
      <c r="B38" s="0" t="n">
        <f aca="false">B37+C37*$F$4</f>
        <v>1.30015801177444</v>
      </c>
      <c r="C38" s="0" t="n">
        <f aca="false">C37+($F$5*(1-B37^2)*C37-B37)*$F$4</f>
        <v>-0.281528078217147</v>
      </c>
    </row>
    <row r="39" customFormat="false" ht="13.2" hidden="false" customHeight="false" outlineLevel="0" collapsed="false">
      <c r="A39" s="0" t="n">
        <v>30</v>
      </c>
      <c r="B39" s="0" t="n">
        <f aca="false">B38+C38*$F$4</f>
        <v>1.28608160786358</v>
      </c>
      <c r="C39" s="0" t="n">
        <f aca="false">C38+($F$5*(1-B38^2)*C38-B38)*$F$4</f>
        <v>-0.297943468467857</v>
      </c>
    </row>
    <row r="40" customFormat="false" ht="13.2" hidden="false" customHeight="false" outlineLevel="0" collapsed="false">
      <c r="A40" s="0" t="n">
        <v>31</v>
      </c>
      <c r="B40" s="0" t="n">
        <f aca="false">B39+C39*$F$4</f>
        <v>1.27118443444019</v>
      </c>
      <c r="C40" s="0" t="n">
        <f aca="false">C39+($F$5*(1-B39^2)*C39-B39)*$F$4</f>
        <v>-0.313533352144624</v>
      </c>
    </row>
    <row r="41" customFormat="false" ht="13.2" hidden="false" customHeight="false" outlineLevel="0" collapsed="false">
      <c r="A41" s="0" t="n">
        <v>32</v>
      </c>
      <c r="B41" s="0" t="n">
        <f aca="false">B40+C40*$F$4</f>
        <v>1.25550776683296</v>
      </c>
      <c r="C41" s="0" t="n">
        <f aca="false">C40+($F$5*(1-B40^2)*C40-B40)*$F$4</f>
        <v>-0.328815502611697</v>
      </c>
    </row>
    <row r="42" customFormat="false" ht="13.2" hidden="false" customHeight="false" outlineLevel="0" collapsed="false">
      <c r="A42" s="0" t="n">
        <v>33</v>
      </c>
      <c r="B42" s="0" t="n">
        <f aca="false">B41+C41*$F$4</f>
        <v>1.23906699170237</v>
      </c>
      <c r="C42" s="0" t="n">
        <f aca="false">C41+($F$5*(1-B41^2)*C41-B41)*$F$4</f>
        <v>-0.344216817753622</v>
      </c>
    </row>
    <row r="43" customFormat="false" ht="13.2" hidden="false" customHeight="false" outlineLevel="0" collapsed="false">
      <c r="A43" s="0" t="n">
        <v>34</v>
      </c>
      <c r="B43" s="0" t="n">
        <f aca="false">B42+C42*$F$4</f>
        <v>1.22185615081469</v>
      </c>
      <c r="C43" s="0" t="n">
        <f aca="false">C42+($F$5*(1-B42^2)*C42-B42)*$F$4</f>
        <v>-0.360106469553315</v>
      </c>
    </row>
    <row r="44" customFormat="false" ht="13.2" hidden="false" customHeight="false" outlineLevel="0" collapsed="false">
      <c r="A44" s="0" t="n">
        <v>35</v>
      </c>
      <c r="B44" s="0" t="n">
        <f aca="false">B43+C43*$F$4</f>
        <v>1.20385082733702</v>
      </c>
      <c r="C44" s="0" t="n">
        <f aca="false">C43+($F$5*(1-B43^2)*C43-B43)*$F$4</f>
        <v>-0.376822235723988</v>
      </c>
    </row>
    <row r="45" customFormat="false" ht="13.2" hidden="false" customHeight="false" outlineLevel="0" collapsed="false">
      <c r="A45" s="0" t="n">
        <v>36</v>
      </c>
      <c r="B45" s="0" t="n">
        <f aca="false">B44+C44*$F$4</f>
        <v>1.18500971555083</v>
      </c>
      <c r="C45" s="0" t="n">
        <f aca="false">C44+($F$5*(1-B44^2)*C44-B44)*$F$4</f>
        <v>-0.394692287779188</v>
      </c>
    </row>
    <row r="46" customFormat="false" ht="13.2" hidden="false" customHeight="false" outlineLevel="0" collapsed="false">
      <c r="A46" s="0" t="n">
        <v>37</v>
      </c>
      <c r="B46" s="0" t="n">
        <f aca="false">B45+C45*$F$4</f>
        <v>1.16527510116187</v>
      </c>
      <c r="C46" s="0" t="n">
        <f aca="false">C45+($F$5*(1-B45^2)*C45-B45)*$F$4</f>
        <v>-0.414054379008638</v>
      </c>
    </row>
    <row r="47" customFormat="false" ht="13.2" hidden="false" customHeight="false" outlineLevel="0" collapsed="false">
      <c r="A47" s="0" t="n">
        <v>38</v>
      </c>
      <c r="B47" s="0" t="n">
        <f aca="false">B46+C46*$F$4</f>
        <v>1.14457238221143</v>
      </c>
      <c r="C47" s="0" t="n">
        <f aca="false">C46+($F$5*(1-B46^2)*C46-B46)*$F$4</f>
        <v>-0.435274131612683</v>
      </c>
    </row>
    <row r="48" customFormat="false" ht="13.2" hidden="false" customHeight="false" outlineLevel="0" collapsed="false">
      <c r="A48" s="0" t="n">
        <v>39</v>
      </c>
      <c r="B48" s="0" t="n">
        <f aca="false">B47+C47*$F$4</f>
        <v>1.1228086756308</v>
      </c>
      <c r="C48" s="0" t="n">
        <f aca="false">C47+($F$5*(1-B47^2)*C47-B47)*$F$4</f>
        <v>-0.458764006604323</v>
      </c>
    </row>
    <row r="49" customFormat="false" ht="13.2" hidden="false" customHeight="false" outlineLevel="0" collapsed="false">
      <c r="A49" s="0" t="n">
        <v>40</v>
      </c>
      <c r="B49" s="0" t="n">
        <f aca="false">B48+C48*$F$4</f>
        <v>1.09987047530058</v>
      </c>
      <c r="C49" s="0" t="n">
        <f aca="false">C48+($F$5*(1-B48^2)*C48-B48)*$F$4</f>
        <v>-0.485004574007692</v>
      </c>
    </row>
    <row r="50" customFormat="false" ht="13.2" hidden="false" customHeight="false" outlineLevel="0" collapsed="false">
      <c r="A50" s="0" t="n">
        <v>41</v>
      </c>
      <c r="B50" s="0" t="n">
        <f aca="false">B49+C49*$F$4</f>
        <v>1.0756202466002</v>
      </c>
      <c r="C50" s="0" t="n">
        <f aca="false">C49+($F$5*(1-B49^2)*C49-B49)*$F$4</f>
        <v>-0.514569906642545</v>
      </c>
    </row>
    <row r="51" customFormat="false" ht="13.2" hidden="false" customHeight="false" outlineLevel="0" collapsed="false">
      <c r="A51" s="0" t="n">
        <v>42</v>
      </c>
      <c r="B51" s="0" t="n">
        <f aca="false">B50+C50*$F$4</f>
        <v>1.04989175126807</v>
      </c>
      <c r="C51" s="0" t="n">
        <f aca="false">C50+($F$5*(1-B50^2)*C50-B50)*$F$4</f>
        <v>-0.548159335426332</v>
      </c>
    </row>
    <row r="52" customFormat="false" ht="13.2" hidden="false" customHeight="false" outlineLevel="0" collapsed="false">
      <c r="A52" s="0" t="n">
        <v>43</v>
      </c>
      <c r="B52" s="0" t="n">
        <f aca="false">B51+C51*$F$4</f>
        <v>1.02248378449676</v>
      </c>
      <c r="C52" s="0" t="n">
        <f aca="false">C51+($F$5*(1-B51^2)*C51-B51)*$F$4</f>
        <v>-0.586638490628933</v>
      </c>
    </row>
    <row r="53" customFormat="false" ht="13.2" hidden="false" customHeight="false" outlineLevel="0" collapsed="false">
      <c r="A53" s="0" t="n">
        <v>44</v>
      </c>
      <c r="B53" s="0" t="n">
        <f aca="false">B52+C52*$F$4</f>
        <v>0.993151859965309</v>
      </c>
      <c r="C53" s="0" t="n">
        <f aca="false">C52+($F$5*(1-B52^2)*C52-B52)*$F$4</f>
        <v>-0.631093613698018</v>
      </c>
    </row>
    <row r="54" customFormat="false" ht="13.2" hidden="false" customHeight="false" outlineLevel="0" collapsed="false">
      <c r="A54" s="0" t="n">
        <v>45</v>
      </c>
      <c r="B54" s="0" t="n">
        <f aca="false">B53+C53*$F$4</f>
        <v>0.961597179280408</v>
      </c>
      <c r="C54" s="0" t="n">
        <f aca="false">C53+($F$5*(1-B53^2)*C53-B53)*$F$4</f>
        <v>-0.682904716314324</v>
      </c>
    </row>
    <row r="55" customFormat="false" ht="13.2" hidden="false" customHeight="false" outlineLevel="0" collapsed="false">
      <c r="A55" s="0" t="n">
        <v>46</v>
      </c>
      <c r="B55" s="0" t="n">
        <f aca="false">B54+C54*$F$4</f>
        <v>0.927451943464692</v>
      </c>
      <c r="C55" s="0" t="n">
        <f aca="false">C54+($F$5*(1-B54^2)*C54-B54)*$F$4</f>
        <v>-0.743845525992327</v>
      </c>
    </row>
    <row r="56" customFormat="false" ht="13.2" hidden="false" customHeight="false" outlineLevel="0" collapsed="false">
      <c r="A56" s="0" t="n">
        <v>47</v>
      </c>
      <c r="B56" s="0" t="n">
        <f aca="false">B55+C55*$F$4</f>
        <v>0.890259667165075</v>
      </c>
      <c r="C56" s="0" t="n">
        <f aca="false">C55+($F$5*(1-B55^2)*C55-B55)*$F$4</f>
        <v>-0.816221641045555</v>
      </c>
    </row>
    <row r="57" customFormat="false" ht="13.2" hidden="false" customHeight="false" outlineLevel="0" collapsed="false">
      <c r="A57" s="0" t="n">
        <v>48</v>
      </c>
      <c r="B57" s="0" t="n">
        <f aca="false">B56+C56*$F$4</f>
        <v>0.849448585112798</v>
      </c>
      <c r="C57" s="0" t="n">
        <f aca="false">C56+($F$5*(1-B56^2)*C56-B56)*$F$4</f>
        <v>-0.903063414486277</v>
      </c>
    </row>
    <row r="58" customFormat="false" ht="13.2" hidden="false" customHeight="false" outlineLevel="0" collapsed="false">
      <c r="A58" s="0" t="n">
        <v>49</v>
      </c>
      <c r="B58" s="0" t="n">
        <f aca="false">B57+C57*$F$4</f>
        <v>0.804295414388484</v>
      </c>
      <c r="C58" s="0" t="n">
        <f aca="false">C57+($F$5*(1-B57^2)*C57-B57)*$F$4</f>
        <v>-1.00839743358551</v>
      </c>
    </row>
    <row r="59" customFormat="false" ht="13.2" hidden="false" customHeight="false" outlineLevel="0" collapsed="false">
      <c r="A59" s="0" t="n">
        <v>50</v>
      </c>
      <c r="B59" s="0" t="n">
        <f aca="false">B58+C58*$F$4</f>
        <v>0.753875542709208</v>
      </c>
      <c r="C59" s="0" t="n">
        <f aca="false">C58+($F$5*(1-B58^2)*C58-B58)*$F$4</f>
        <v>-1.13763072800883</v>
      </c>
    </row>
    <row r="60" customFormat="false" ht="13.2" hidden="false" customHeight="false" outlineLevel="0" collapsed="false">
      <c r="A60" s="0" t="n">
        <v>51</v>
      </c>
      <c r="B60" s="0" t="n">
        <f aca="false">B59+C59*$F$4</f>
        <v>0.696994006308767</v>
      </c>
      <c r="C60" s="0" t="n">
        <f aca="false">C59+($F$5*(1-B59^2)*C59-B59)*$F$4</f>
        <v>-1.29809524308722</v>
      </c>
    </row>
    <row r="61" customFormat="false" ht="13.2" hidden="false" customHeight="false" outlineLevel="0" collapsed="false">
      <c r="A61" s="0" t="n">
        <v>52</v>
      </c>
      <c r="B61" s="0" t="n">
        <f aca="false">B60+C60*$F$4</f>
        <v>0.632089244154406</v>
      </c>
      <c r="C61" s="0" t="n">
        <f aca="false">C60+($F$5*(1-B60^2)*C60-B60)*$F$4</f>
        <v>-1.49981487763872</v>
      </c>
    </row>
    <row r="62" customFormat="false" ht="13.2" hidden="false" customHeight="false" outlineLevel="0" collapsed="false">
      <c r="A62" s="0" t="n">
        <v>53</v>
      </c>
      <c r="B62" s="0" t="n">
        <f aca="false">B61+C61*$F$4</f>
        <v>0.55709850027247</v>
      </c>
      <c r="C62" s="0" t="n">
        <f aca="false">C61+($F$5*(1-B61^2)*C61-B61)*$F$4</f>
        <v>-1.75656524533977</v>
      </c>
    </row>
    <row r="63" customFormat="false" ht="13.2" hidden="false" customHeight="false" outlineLevel="0" collapsed="false">
      <c r="A63" s="0" t="n">
        <v>54</v>
      </c>
      <c r="B63" s="0" t="n">
        <f aca="false">B62+C62*$F$4</f>
        <v>0.469270238005481</v>
      </c>
      <c r="C63" s="0" t="n">
        <f aca="false">C62+($F$5*(1-B62^2)*C62-B62)*$F$4</f>
        <v>-2.08727013805706</v>
      </c>
    </row>
    <row r="64" customFormat="false" ht="13.2" hidden="false" customHeight="false" outlineLevel="0" collapsed="false">
      <c r="A64" s="0" t="n">
        <v>55</v>
      </c>
      <c r="B64" s="0" t="n">
        <f aca="false">B63+C63*$F$4</f>
        <v>0.364906731102628</v>
      </c>
      <c r="C64" s="0" t="n">
        <f aca="false">C63+($F$5*(1-B63^2)*C63-B63)*$F$4</f>
        <v>-2.51763936765061</v>
      </c>
    </row>
    <row r="65" customFormat="false" ht="13.2" hidden="false" customHeight="false" outlineLevel="0" collapsed="false">
      <c r="A65" s="0" t="n">
        <v>56</v>
      </c>
      <c r="B65" s="0" t="n">
        <f aca="false">B64+C64*$F$4</f>
        <v>0.239024762720098</v>
      </c>
      <c r="C65" s="0" t="n">
        <f aca="false">C64+($F$5*(1-B64^2)*C64-B64)*$F$4</f>
        <v>-3.08148426863851</v>
      </c>
    </row>
    <row r="66" customFormat="false" ht="13.2" hidden="false" customHeight="false" outlineLevel="0" collapsed="false">
      <c r="A66" s="0" t="n">
        <v>57</v>
      </c>
      <c r="B66" s="0" t="n">
        <f aca="false">B65+C65*$F$4</f>
        <v>0.0849505492881727</v>
      </c>
      <c r="C66" s="0" t="n">
        <f aca="false">C65+($F$5*(1-B65^2)*C65-B65)*$F$4</f>
        <v>-3.8197930891756</v>
      </c>
    </row>
    <row r="67" customFormat="false" ht="13.2" hidden="false" customHeight="false" outlineLevel="0" collapsed="false">
      <c r="A67" s="0" t="n">
        <v>58</v>
      </c>
      <c r="B67" s="0" t="n">
        <f aca="false">B66+C66*$F$4</f>
        <v>-0.106039105170607</v>
      </c>
      <c r="C67" s="0" t="n">
        <f aca="false">C66+($F$5*(1-B66^2)*C66-B66)*$F$4</f>
        <v>-4.77209741321959</v>
      </c>
    </row>
    <row r="68" customFormat="false" ht="13.2" hidden="false" customHeight="false" outlineLevel="0" collapsed="false">
      <c r="A68" s="0" t="n">
        <v>59</v>
      </c>
      <c r="B68" s="0" t="n">
        <f aca="false">B67+C67*$F$4</f>
        <v>-0.344643975831587</v>
      </c>
      <c r="C68" s="0" t="n">
        <f aca="false">C67+($F$5*(1-B67^2)*C67-B67)*$F$4</f>
        <v>-5.94640509728261</v>
      </c>
    </row>
    <row r="69" customFormat="false" ht="13.2" hidden="false" customHeight="false" outlineLevel="0" collapsed="false">
      <c r="A69" s="0" t="n">
        <v>60</v>
      </c>
      <c r="B69" s="0" t="n">
        <f aca="false">B68+C68*$F$4</f>
        <v>-0.641964230695718</v>
      </c>
      <c r="C69" s="0" t="n">
        <f aca="false">C68+($F$5*(1-B68^2)*C68-B68)*$F$4</f>
        <v>-7.23919646123208</v>
      </c>
    </row>
    <row r="70" customFormat="false" ht="13.2" hidden="false" customHeight="false" outlineLevel="0" collapsed="false">
      <c r="A70" s="0" t="n">
        <v>61</v>
      </c>
      <c r="B70" s="0" t="n">
        <f aca="false">B69+C69*$F$4</f>
        <v>-1.00392405375732</v>
      </c>
      <c r="C70" s="0" t="n">
        <f aca="false">C69+($F$5*(1-B69^2)*C69-B69)*$F$4</f>
        <v>-8.2710464401957</v>
      </c>
    </row>
    <row r="71" customFormat="false" ht="13.2" hidden="false" customHeight="false" outlineLevel="0" collapsed="false">
      <c r="A71" s="0" t="n">
        <v>62</v>
      </c>
      <c r="B71" s="0" t="n">
        <f aca="false">B70+C70*$F$4</f>
        <v>-1.41747637576711</v>
      </c>
      <c r="C71" s="0" t="n">
        <f aca="false">C70+($F$5*(1-B70^2)*C70-B70)*$F$4</f>
        <v>-8.20459038227506</v>
      </c>
    </row>
    <row r="72" customFormat="false" ht="13.2" hidden="false" customHeight="false" outlineLevel="0" collapsed="false">
      <c r="A72" s="0" t="n">
        <v>63</v>
      </c>
      <c r="B72" s="0" t="n">
        <f aca="false">B71+C71*$F$4</f>
        <v>-1.82770589488086</v>
      </c>
      <c r="C72" s="0" t="n">
        <f aca="false">C71+($F$5*(1-B71^2)*C71-B71)*$F$4</f>
        <v>-6.06361784945731</v>
      </c>
    </row>
    <row r="73" customFormat="false" ht="13.2" hidden="false" customHeight="false" outlineLevel="0" collapsed="false">
      <c r="A73" s="0" t="n">
        <v>64</v>
      </c>
      <c r="B73" s="0" t="n">
        <f aca="false">B72+C72*$F$4</f>
        <v>-2.13088678735373</v>
      </c>
      <c r="C73" s="0" t="n">
        <f aca="false">C72+($F$5*(1-B72^2)*C72-B72)*$F$4</f>
        <v>-2.42424476270965</v>
      </c>
    </row>
    <row r="74" customFormat="false" ht="13.2" hidden="false" customHeight="false" outlineLevel="0" collapsed="false">
      <c r="A74" s="0" t="n">
        <v>65</v>
      </c>
      <c r="B74" s="0" t="n">
        <f aca="false">B73+C73*$F$4</f>
        <v>-2.25209902548921</v>
      </c>
      <c r="C74" s="0" t="n">
        <f aca="false">C73+($F$5*(1-B73^2)*C73-B73)*$F$4</f>
        <v>-0.171832595511698</v>
      </c>
    </row>
    <row r="75" customFormat="false" ht="13.2" hidden="false" customHeight="false" outlineLevel="0" collapsed="false">
      <c r="A75" s="0" t="n">
        <v>66</v>
      </c>
      <c r="B75" s="0" t="n">
        <f aca="false">B74+C74*$F$4</f>
        <v>-2.26069065526479</v>
      </c>
      <c r="C75" s="0" t="n">
        <f aca="false">C74+($F$5*(1-B74^2)*C74-B74)*$F$4</f>
        <v>0.11569579097157</v>
      </c>
    </row>
    <row r="76" customFormat="false" ht="13.2" hidden="false" customHeight="false" outlineLevel="0" collapsed="false">
      <c r="A76" s="0" t="n">
        <v>67</v>
      </c>
      <c r="B76" s="0" t="n">
        <f aca="false">B75+C75*$F$4</f>
        <v>-2.25490586571621</v>
      </c>
      <c r="C76" s="0" t="n">
        <f aca="false">C75+($F$5*(1-B75^2)*C75-B75)*$F$4</f>
        <v>0.109832008514167</v>
      </c>
    </row>
    <row r="77" customFormat="false" ht="13.2" hidden="false" customHeight="false" outlineLevel="0" collapsed="false">
      <c r="A77" s="0" t="n">
        <v>68</v>
      </c>
      <c r="B77" s="0" t="n">
        <f aca="false">B76+C76*$F$4</f>
        <v>-2.24941426529051</v>
      </c>
      <c r="C77" s="0" t="n">
        <f aca="false">C76+($F$5*(1-B76^2)*C76-B76)*$F$4</f>
        <v>0.110422333586053</v>
      </c>
    </row>
    <row r="78" customFormat="false" ht="13.2" hidden="false" customHeight="false" outlineLevel="0" collapsed="false">
      <c r="A78" s="0" t="n">
        <v>69</v>
      </c>
      <c r="B78" s="0" t="n">
        <f aca="false">B77+C77*$F$4</f>
        <v>-2.2438931486112</v>
      </c>
      <c r="C78" s="0" t="n">
        <f aca="false">C77+($F$5*(1-B77^2)*C77-B77)*$F$4</f>
        <v>0.110818117798848</v>
      </c>
    </row>
    <row r="79" customFormat="false" ht="13.2" hidden="false" customHeight="false" outlineLevel="0" collapsed="false">
      <c r="A79" s="0" t="n">
        <v>70</v>
      </c>
      <c r="B79" s="0" t="n">
        <f aca="false">B78+C78*$F$4</f>
        <v>-2.23835224272126</v>
      </c>
      <c r="C79" s="0" t="n">
        <f aca="false">C78+($F$5*(1-B78^2)*C78-B78)*$F$4</f>
        <v>0.111223434636032</v>
      </c>
    </row>
    <row r="80" customFormat="false" ht="13.2" hidden="false" customHeight="false" outlineLevel="0" collapsed="false">
      <c r="A80" s="0" t="n">
        <v>71</v>
      </c>
      <c r="B80" s="0" t="n">
        <f aca="false">B79+C79*$F$4</f>
        <v>-2.23279107098946</v>
      </c>
      <c r="C80" s="0" t="n">
        <f aca="false">C79+($F$5*(1-B79^2)*C79-B79)*$F$4</f>
        <v>0.111633415058731</v>
      </c>
    </row>
    <row r="81" customFormat="false" ht="13.2" hidden="false" customHeight="false" outlineLevel="0" collapsed="false">
      <c r="A81" s="0" t="n">
        <v>72</v>
      </c>
      <c r="B81" s="0" t="n">
        <f aca="false">B80+C80*$F$4</f>
        <v>-2.22720940023652</v>
      </c>
      <c r="C81" s="0" t="n">
        <f aca="false">C80+($F$5*(1-B80^2)*C80-B80)*$F$4</f>
        <v>0.112048244411623</v>
      </c>
    </row>
    <row r="82" customFormat="false" ht="13.2" hidden="false" customHeight="false" outlineLevel="0" collapsed="false">
      <c r="A82" s="0" t="n">
        <v>73</v>
      </c>
      <c r="B82" s="0" t="n">
        <f aca="false">B81+C81*$F$4</f>
        <v>-2.22160698801594</v>
      </c>
      <c r="C82" s="0" t="n">
        <f aca="false">C81+($F$5*(1-B81^2)*C81-B81)*$F$4</f>
        <v>0.112468018937126</v>
      </c>
    </row>
    <row r="83" customFormat="false" ht="13.2" hidden="false" customHeight="false" outlineLevel="0" collapsed="false">
      <c r="A83" s="0" t="n">
        <v>74</v>
      </c>
      <c r="B83" s="0" t="n">
        <f aca="false">B82+C82*$F$4</f>
        <v>-2.21598358706909</v>
      </c>
      <c r="C83" s="0" t="n">
        <f aca="false">C82+($F$5*(1-B82^2)*C82-B82)*$F$4</f>
        <v>0.112892838748068</v>
      </c>
    </row>
    <row r="84" customFormat="false" ht="13.2" hidden="false" customHeight="false" outlineLevel="0" collapsed="false">
      <c r="A84" s="0" t="n">
        <v>75</v>
      </c>
      <c r="B84" s="0" t="n">
        <f aca="false">B83+C83*$F$4</f>
        <v>-2.21033894513168</v>
      </c>
      <c r="C84" s="0" t="n">
        <f aca="false">C83+($F$5*(1-B83^2)*C83-B83)*$F$4</f>
        <v>0.113322806807947</v>
      </c>
    </row>
    <row r="85" customFormat="false" ht="13.2" hidden="false" customHeight="false" outlineLevel="0" collapsed="false">
      <c r="A85" s="0" t="n">
        <v>76</v>
      </c>
      <c r="B85" s="0" t="n">
        <f aca="false">B84+C84*$F$4</f>
        <v>-2.20467280479129</v>
      </c>
      <c r="C85" s="0" t="n">
        <f aca="false">C84+($F$5*(1-B84^2)*C84-B84)*$F$4</f>
        <v>0.113758029042994</v>
      </c>
    </row>
    <row r="86" customFormat="false" ht="13.2" hidden="false" customHeight="false" outlineLevel="0" collapsed="false">
      <c r="A86" s="0" t="n">
        <v>77</v>
      </c>
      <c r="B86" s="0" t="n">
        <f aca="false">B85+C85*$F$4</f>
        <v>-2.19898490333914</v>
      </c>
      <c r="C86" s="0" t="n">
        <f aca="false">C85+($F$5*(1-B85^2)*C85-B85)*$F$4</f>
        <v>0.114198614452193</v>
      </c>
    </row>
    <row r="87" customFormat="false" ht="13.2" hidden="false" customHeight="false" outlineLevel="0" collapsed="false">
      <c r="A87" s="0" t="n">
        <v>78</v>
      </c>
      <c r="B87" s="0" t="n">
        <f aca="false">B86+C86*$F$4</f>
        <v>-2.19327497261653</v>
      </c>
      <c r="C87" s="0" t="n">
        <f aca="false">C86+($F$5*(1-B86^2)*C86-B86)*$F$4</f>
        <v>0.114644675222302</v>
      </c>
    </row>
    <row r="88" customFormat="false" ht="13.2" hidden="false" customHeight="false" outlineLevel="0" collapsed="false">
      <c r="A88" s="0" t="n">
        <v>79</v>
      </c>
      <c r="B88" s="0" t="n">
        <f aca="false">B87+C87*$F$4</f>
        <v>-2.18754273885541</v>
      </c>
      <c r="C88" s="0" t="n">
        <f aca="false">C87+($F$5*(1-B87^2)*C87-B87)*$F$4</f>
        <v>0.115096326848153</v>
      </c>
    </row>
    <row r="89" customFormat="false" ht="13.2" hidden="false" customHeight="false" outlineLevel="0" collapsed="false">
      <c r="A89" s="0" t="n">
        <v>80</v>
      </c>
      <c r="B89" s="0" t="n">
        <f aca="false">B88+C88*$F$4</f>
        <v>-2.181787922513</v>
      </c>
      <c r="C89" s="0" t="n">
        <f aca="false">C88+($F$5*(1-B88^2)*C88-B88)*$F$4</f>
        <v>0.115553688258517</v>
      </c>
    </row>
    <row r="90" customFormat="false" ht="13.2" hidden="false" customHeight="false" outlineLevel="0" collapsed="false">
      <c r="A90" s="0" t="n">
        <v>81</v>
      </c>
      <c r="B90" s="0" t="n">
        <f aca="false">B89+C89*$F$4</f>
        <v>-2.17601023810008</v>
      </c>
      <c r="C90" s="0" t="n">
        <f aca="false">C89+($F$5*(1-B89^2)*C89-B89)*$F$4</f>
        <v>0.116016881947829</v>
      </c>
    </row>
    <row r="91" customFormat="false" ht="13.2" hidden="false" customHeight="false" outlineLevel="0" collapsed="false">
      <c r="A91" s="0" t="n">
        <v>82</v>
      </c>
      <c r="B91" s="0" t="n">
        <f aca="false">B90+C90*$F$4</f>
        <v>-2.17020939400269</v>
      </c>
      <c r="C91" s="0" t="n">
        <f aca="false">C90+($F$5*(1-B90^2)*C90-B90)*$F$4</f>
        <v>0.116486034114116</v>
      </c>
    </row>
    <row r="92" customFormat="false" ht="13.2" hidden="false" customHeight="false" outlineLevel="0" collapsed="false">
      <c r="A92" s="0" t="n">
        <v>83</v>
      </c>
      <c r="B92" s="0" t="n">
        <f aca="false">B91+C91*$F$4</f>
        <v>-2.16438509229698</v>
      </c>
      <c r="C92" s="0" t="n">
        <f aca="false">C91+($F$5*(1-B91^2)*C91-B91)*$F$4</f>
        <v>0.116961274803452</v>
      </c>
    </row>
    <row r="93" customFormat="false" ht="13.2" hidden="false" customHeight="false" outlineLevel="0" collapsed="false">
      <c r="A93" s="0" t="n">
        <v>84</v>
      </c>
      <c r="B93" s="0" t="n">
        <f aca="false">B92+C92*$F$4</f>
        <v>-2.15853702855681</v>
      </c>
      <c r="C93" s="0" t="n">
        <f aca="false">C92+($F$5*(1-B92^2)*C92-B92)*$F$4</f>
        <v>0.117442738061321</v>
      </c>
    </row>
    <row r="94" customFormat="false" ht="13.2" hidden="false" customHeight="false" outlineLevel="0" collapsed="false">
      <c r="A94" s="0" t="n">
        <v>85</v>
      </c>
      <c r="B94" s="0" t="n">
        <f aca="false">B93+C93*$F$4</f>
        <v>-2.15266489165374</v>
      </c>
      <c r="C94" s="0" t="n">
        <f aca="false">C93+($F$5*(1-B93^2)*C93-B93)*$F$4</f>
        <v>0.117930562091275</v>
      </c>
    </row>
    <row r="95" customFormat="false" ht="13.2" hidden="false" customHeight="false" outlineLevel="0" collapsed="false">
      <c r="A95" s="0" t="n">
        <v>86</v>
      </c>
      <c r="B95" s="0" t="n">
        <f aca="false">B94+C94*$F$4</f>
        <v>-2.14676836354918</v>
      </c>
      <c r="C95" s="0" t="n">
        <f aca="false">C94+($F$5*(1-B94^2)*C94-B94)*$F$4</f>
        <v>0.118424889421294</v>
      </c>
    </row>
    <row r="96" customFormat="false" ht="13.2" hidden="false" customHeight="false" outlineLevel="0" collapsed="false">
      <c r="A96" s="0" t="n">
        <v>87</v>
      </c>
      <c r="B96" s="0" t="n">
        <f aca="false">B95+C95*$F$4</f>
        <v>-2.14084711907811</v>
      </c>
      <c r="C96" s="0" t="n">
        <f aca="false">C95+($F$5*(1-B95^2)*C95-B95)*$F$4</f>
        <v>0.118925867078314</v>
      </c>
    </row>
    <row r="97" customFormat="false" ht="13.2" hidden="false" customHeight="false" outlineLevel="0" collapsed="false">
      <c r="A97" s="0" t="n">
        <v>88</v>
      </c>
      <c r="B97" s="0" t="n">
        <f aca="false">B96+C96*$F$4</f>
        <v>-2.1349008257242</v>
      </c>
      <c r="C97" s="0" t="n">
        <f aca="false">C96+($F$5*(1-B96^2)*C96-B96)*$F$4</f>
        <v>0.119433646771372</v>
      </c>
    </row>
    <row r="98" customFormat="false" ht="13.2" hidden="false" customHeight="false" outlineLevel="0" collapsed="false">
      <c r="A98" s="0" t="n">
        <v>89</v>
      </c>
      <c r="B98" s="0" t="n">
        <f aca="false">B97+C97*$F$4</f>
        <v>-2.12892914338563</v>
      </c>
      <c r="C98" s="0" t="n">
        <f aca="false">C97+($F$5*(1-B97^2)*C97-B97)*$F$4</f>
        <v>0.119948385083883</v>
      </c>
    </row>
    <row r="99" customFormat="false" ht="13.2" hidden="false" customHeight="false" outlineLevel="0" collapsed="false">
      <c r="A99" s="0" t="n">
        <v>90</v>
      </c>
      <c r="B99" s="0" t="n">
        <f aca="false">B98+C98*$F$4</f>
        <v>-2.12293172413144</v>
      </c>
      <c r="C99" s="0" t="n">
        <f aca="false">C98+($F$5*(1-B98^2)*C98-B98)*$F$4</f>
        <v>0.120470243675599</v>
      </c>
    </row>
    <row r="100" customFormat="false" ht="13.2" hidden="false" customHeight="false" outlineLevel="0" collapsed="false">
      <c r="A100" s="0" t="n">
        <v>91</v>
      </c>
      <c r="B100" s="0" t="n">
        <f aca="false">B99+C99*$F$4</f>
        <v>-2.11690821194766</v>
      </c>
      <c r="C100" s="0" t="n">
        <f aca="false">C99+($F$5*(1-B99^2)*C99-B99)*$F$4</f>
        <v>0.120999389494805</v>
      </c>
    </row>
    <row r="101" customFormat="false" ht="13.2" hidden="false" customHeight="false" outlineLevel="0" collapsed="false">
      <c r="A101" s="0" t="n">
        <v>92</v>
      </c>
      <c r="B101" s="0" t="n">
        <f aca="false">B100+C100*$F$4</f>
        <v>-2.11085824247291</v>
      </c>
      <c r="C101" s="0" t="n">
        <f aca="false">C100+($F$5*(1-B100^2)*C100-B100)*$F$4</f>
        <v>0.121535995001384</v>
      </c>
    </row>
    <row r="102" customFormat="false" ht="13.2" hidden="false" customHeight="false" outlineLevel="0" collapsed="false">
      <c r="A102" s="0" t="n">
        <v>93</v>
      </c>
      <c r="B102" s="0" t="n">
        <f aca="false">B101+C101*$F$4</f>
        <v>-2.10478144272285</v>
      </c>
      <c r="C102" s="0" t="n">
        <f aca="false">C101+($F$5*(1-B101^2)*C101-B101)*$F$4</f>
        <v>0.122080238401403</v>
      </c>
    </row>
    <row r="103" customFormat="false" ht="13.2" hidden="false" customHeight="false" outlineLevel="0" collapsed="false">
      <c r="A103" s="0" t="n">
        <v>94</v>
      </c>
      <c r="B103" s="0" t="n">
        <f aca="false">B102+C102*$F$4</f>
        <v>-2.09867743080278</v>
      </c>
      <c r="C103" s="0" t="n">
        <f aca="false">C102+($F$5*(1-B102^2)*C102-B102)*$F$4</f>
        <v>0.122632303893927</v>
      </c>
    </row>
    <row r="104" customFormat="false" ht="13.2" hidden="false" customHeight="false" outlineLevel="0" collapsed="false">
      <c r="A104" s="0" t="n">
        <v>95</v>
      </c>
      <c r="B104" s="0" t="n">
        <f aca="false">B103+C103*$F$4</f>
        <v>-2.09254581560808</v>
      </c>
      <c r="C104" s="0" t="n">
        <f aca="false">C103+($F$5*(1-B103^2)*C103-B103)*$F$4</f>
        <v>0.123192381930816</v>
      </c>
    </row>
    <row r="105" customFormat="false" ht="13.2" hidden="false" customHeight="false" outlineLevel="0" collapsed="false">
      <c r="A105" s="0" t="n">
        <v>96</v>
      </c>
      <c r="B105" s="0" t="n">
        <f aca="false">B104+C104*$F$4</f>
        <v>-2.08638619651154</v>
      </c>
      <c r="C105" s="0" t="n">
        <f aca="false">C104+($F$5*(1-B104^2)*C104-B104)*$F$4</f>
        <v>0.123760669490305</v>
      </c>
    </row>
    <row r="106" customFormat="false" ht="13.2" hidden="false" customHeight="false" outlineLevel="0" collapsed="false">
      <c r="A106" s="0" t="n">
        <v>97</v>
      </c>
      <c r="B106" s="0" t="n">
        <f aca="false">B105+C105*$F$4</f>
        <v>-2.08019816303702</v>
      </c>
      <c r="C106" s="0" t="n">
        <f aca="false">C105+($F$5*(1-B105^2)*C105-B105)*$F$4</f>
        <v>0.124337370365251</v>
      </c>
    </row>
    <row r="107" customFormat="false" ht="13.2" hidden="false" customHeight="false" outlineLevel="0" collapsed="false">
      <c r="A107" s="0" t="n">
        <v>98</v>
      </c>
      <c r="B107" s="0" t="n">
        <f aca="false">B106+C106*$F$4</f>
        <v>-2.07398129451876</v>
      </c>
      <c r="C107" s="0" t="n">
        <f aca="false">C106+($F$5*(1-B106^2)*C106-B106)*$F$4</f>
        <v>0.124922695466957</v>
      </c>
    </row>
    <row r="108" customFormat="false" ht="13.2" hidden="false" customHeight="false" outlineLevel="0" collapsed="false">
      <c r="A108" s="0" t="n">
        <v>99</v>
      </c>
      <c r="B108" s="0" t="n">
        <f aca="false">B107+C107*$F$4</f>
        <v>-2.06773515974541</v>
      </c>
      <c r="C108" s="0" t="n">
        <f aca="false">C107+($F$5*(1-B107^2)*C107-B107)*$F$4</f>
        <v>0.125516863145585</v>
      </c>
    </row>
    <row r="109" customFormat="false" ht="13.2" hidden="false" customHeight="false" outlineLevel="0" collapsed="false">
      <c r="A109" s="0" t="n">
        <v>100</v>
      </c>
      <c r="B109" s="0" t="n">
        <f aca="false">B108+C108*$F$4</f>
        <v>-2.06145931658813</v>
      </c>
      <c r="C109" s="0" t="n">
        <f aca="false">C108+($F$5*(1-B108^2)*C108-B108)*$F$4</f>
        <v>0.126120099528224</v>
      </c>
    </row>
    <row r="110" customFormat="false" ht="13.2" hidden="false" customHeight="false" outlineLevel="0" collapsed="false">
      <c r="A110" s="0" t="n">
        <v>101</v>
      </c>
      <c r="B110" s="0" t="n">
        <f aca="false">B109+C109*$F$4</f>
        <v>-2.05515331161172</v>
      </c>
      <c r="C110" s="0" t="n">
        <f aca="false">C109+($F$5*(1-B109^2)*C109-B109)*$F$4</f>
        <v>0.126732638875759</v>
      </c>
    </row>
    <row r="111" customFormat="false" ht="13.2" hidden="false" customHeight="false" outlineLevel="0" collapsed="false">
      <c r="A111" s="0" t="n">
        <v>102</v>
      </c>
      <c r="B111" s="0" t="n">
        <f aca="false">B110+C110*$F$4</f>
        <v>-2.04881667966793</v>
      </c>
      <c r="C111" s="0" t="n">
        <f aca="false">C110+($F$5*(1-B110^2)*C110-B110)*$F$4</f>
        <v>0.127354723959799</v>
      </c>
    </row>
    <row r="112" customFormat="false" ht="13.2" hidden="false" customHeight="false" outlineLevel="0" collapsed="false">
      <c r="A112" s="0" t="n">
        <v>103</v>
      </c>
      <c r="B112" s="0" t="n">
        <f aca="false">B111+C111*$F$4</f>
        <v>-2.04244894346994</v>
      </c>
      <c r="C112" s="0" t="n">
        <f aca="false">C111+($F$5*(1-B111^2)*C111-B111)*$F$4</f>
        <v>0.127986606460966</v>
      </c>
    </row>
    <row r="113" customFormat="false" ht="13.2" hidden="false" customHeight="false" outlineLevel="0" collapsed="false">
      <c r="A113" s="0" t="n">
        <v>104</v>
      </c>
      <c r="B113" s="0" t="n">
        <f aca="false">B112+C112*$F$4</f>
        <v>-2.0360496131469</v>
      </c>
      <c r="C113" s="0" t="n">
        <f aca="false">C112+($F$5*(1-B112^2)*C112-B112)*$F$4</f>
        <v>0.12862854739001</v>
      </c>
    </row>
    <row r="114" customFormat="false" ht="13.2" hidden="false" customHeight="false" outlineLevel="0" collapsed="false">
      <c r="A114" s="0" t="n">
        <v>105</v>
      </c>
      <c r="B114" s="0" t="n">
        <f aca="false">B113+C113*$F$4</f>
        <v>-2.0296181857774</v>
      </c>
      <c r="C114" s="0" t="n">
        <f aca="false">C113+($F$5*(1-B113^2)*C113-B113)*$F$4</f>
        <v>0.129280817533276</v>
      </c>
    </row>
    <row r="115" customFormat="false" ht="13.2" hidden="false" customHeight="false" outlineLevel="0" collapsed="false">
      <c r="A115" s="0" t="n">
        <v>106</v>
      </c>
      <c r="B115" s="0" t="n">
        <f aca="false">B114+C114*$F$4</f>
        <v>-2.02315414490073</v>
      </c>
      <c r="C115" s="0" t="n">
        <f aca="false">C114+($F$5*(1-B114^2)*C114-B114)*$F$4</f>
        <v>0.129943697924205</v>
      </c>
    </row>
    <row r="116" customFormat="false" ht="13.2" hidden="false" customHeight="false" outlineLevel="0" collapsed="false">
      <c r="A116" s="0" t="n">
        <v>107</v>
      </c>
      <c r="B116" s="0" t="n">
        <f aca="false">B115+C115*$F$4</f>
        <v>-2.01665696000452</v>
      </c>
      <c r="C116" s="0" t="n">
        <f aca="false">C115+($F$5*(1-B115^2)*C115-B115)*$F$4</f>
        <v>0.130617480342655</v>
      </c>
    </row>
    <row r="117" customFormat="false" ht="13.2" hidden="false" customHeight="false" outlineLevel="0" collapsed="false">
      <c r="A117" s="0" t="n">
        <v>108</v>
      </c>
      <c r="B117" s="0" t="n">
        <f aca="false">B116+C116*$F$4</f>
        <v>-2.01012608598739</v>
      </c>
      <c r="C117" s="0" t="n">
        <f aca="false">C116+($F$5*(1-B116^2)*C116-B116)*$F$4</f>
        <v>0.131302467843995</v>
      </c>
    </row>
    <row r="118" customFormat="false" ht="13.2" hidden="false" customHeight="false" outlineLevel="0" collapsed="false">
      <c r="A118" s="0" t="n">
        <v>109</v>
      </c>
      <c r="B118" s="0" t="n">
        <f aca="false">B117+C117*$F$4</f>
        <v>-2.00356096259519</v>
      </c>
      <c r="C118" s="0" t="n">
        <f aca="false">C117+($F$5*(1-B117^2)*C117-B117)*$F$4</f>
        <v>0.13199897532007</v>
      </c>
    </row>
    <row r="119" customFormat="false" ht="13.2" hidden="false" customHeight="false" outlineLevel="0" collapsed="false">
      <c r="A119" s="0" t="n">
        <v>110</v>
      </c>
      <c r="B119" s="0" t="n">
        <f aca="false">B118+C118*$F$4</f>
        <v>-1.99696101382919</v>
      </c>
      <c r="C119" s="0" t="n">
        <f aca="false">C118+($F$5*(1-B118^2)*C118-B118)*$F$4</f>
        <v>0.132707330094305</v>
      </c>
    </row>
    <row r="120" customFormat="false" ht="13.2" hidden="false" customHeight="false" outlineLevel="0" collapsed="false">
      <c r="A120" s="0" t="n">
        <v>111</v>
      </c>
      <c r="B120" s="0" t="n">
        <f aca="false">B119+C119*$F$4</f>
        <v>-1.99032564732447</v>
      </c>
      <c r="C120" s="0" t="n">
        <f aca="false">C119+($F$5*(1-B119^2)*C119-B119)*$F$4</f>
        <v>0.133427872553413</v>
      </c>
    </row>
    <row r="121" customFormat="false" ht="13.2" hidden="false" customHeight="false" outlineLevel="0" collapsed="false">
      <c r="A121" s="0" t="n">
        <v>112</v>
      </c>
      <c r="B121" s="0" t="n">
        <f aca="false">B120+C120*$F$4</f>
        <v>-1.9836542536968</v>
      </c>
      <c r="C121" s="0" t="n">
        <f aca="false">C120+($F$5*(1-B120^2)*C120-B120)*$F$4</f>
        <v>0.13416095681836</v>
      </c>
    </row>
    <row r="122" customFormat="false" ht="13.2" hidden="false" customHeight="false" outlineLevel="0" collapsed="false">
      <c r="A122" s="0" t="n">
        <v>113</v>
      </c>
      <c r="B122" s="0" t="n">
        <f aca="false">B121+C121*$F$4</f>
        <v>-1.97694620585588</v>
      </c>
      <c r="C122" s="0" t="n">
        <f aca="false">C121+($F$5*(1-B121^2)*C121-B121)*$F$4</f>
        <v>0.134906951457485</v>
      </c>
    </row>
    <row r="123" customFormat="false" ht="13.2" hidden="false" customHeight="false" outlineLevel="0" collapsed="false">
      <c r="A123" s="0" t="n">
        <v>114</v>
      </c>
      <c r="B123" s="0" t="n">
        <f aca="false">B122+C122*$F$4</f>
        <v>-1.97020085828301</v>
      </c>
      <c r="C123" s="0" t="n">
        <f aca="false">C122+($F$5*(1-B122^2)*C122-B122)*$F$4</f>
        <v>0.135666240244902</v>
      </c>
    </row>
    <row r="124" customFormat="false" ht="13.2" hidden="false" customHeight="false" outlineLevel="0" collapsed="false">
      <c r="A124" s="0" t="n">
        <v>115</v>
      </c>
      <c r="B124" s="0" t="n">
        <f aca="false">B123+C123*$F$4</f>
        <v>-1.96341754627076</v>
      </c>
      <c r="C124" s="0" t="n">
        <f aca="false">C123+($F$5*(1-B123^2)*C123-B123)*$F$4</f>
        <v>0.13643922296758</v>
      </c>
    </row>
    <row r="125" customFormat="false" ht="13.2" hidden="false" customHeight="false" outlineLevel="0" collapsed="false">
      <c r="A125" s="0" t="n">
        <v>116</v>
      </c>
      <c r="B125" s="0" t="n">
        <f aca="false">B124+C124*$F$4</f>
        <v>-1.95659558512238</v>
      </c>
      <c r="C125" s="0" t="n">
        <f aca="false">C124+($F$5*(1-B124^2)*C124-B124)*$F$4</f>
        <v>0.137226316284808</v>
      </c>
    </row>
    <row r="126" customFormat="false" ht="13.2" hidden="false" customHeight="false" outlineLevel="0" collapsed="false">
      <c r="A126" s="0" t="n">
        <v>117</v>
      </c>
      <c r="B126" s="0" t="n">
        <f aca="false">B125+C125*$F$4</f>
        <v>-1.94973426930814</v>
      </c>
      <c r="C126" s="0" t="n">
        <f aca="false">C125+($F$5*(1-B125^2)*C125-B125)*$F$4</f>
        <v>0.138027954644059</v>
      </c>
    </row>
    <row r="127" customFormat="false" ht="13.2" hidden="false" customHeight="false" outlineLevel="0" collapsed="false">
      <c r="A127" s="0" t="n">
        <v>118</v>
      </c>
      <c r="B127" s="0" t="n">
        <f aca="false">B126+C126*$F$4</f>
        <v>-1.94283287157594</v>
      </c>
      <c r="C127" s="0" t="n">
        <f aca="false">C126+($F$5*(1-B126^2)*C126-B126)*$F$4</f>
        <v>0.138844591257623</v>
      </c>
    </row>
    <row r="128" customFormat="false" ht="13.2" hidden="false" customHeight="false" outlineLevel="0" collapsed="false">
      <c r="A128" s="0" t="n">
        <v>119</v>
      </c>
      <c r="B128" s="0" t="n">
        <f aca="false">B127+C127*$F$4</f>
        <v>-1.93589064201306</v>
      </c>
      <c r="C128" s="0" t="n">
        <f aca="false">C127+($F$5*(1-B127^2)*C127-B127)*$F$4</f>
        <v>0.139676699144801</v>
      </c>
    </row>
    <row r="129" customFormat="false" ht="13.2" hidden="false" customHeight="false" outlineLevel="0" collapsed="false">
      <c r="A129" s="0" t="n">
        <v>120</v>
      </c>
      <c r="B129" s="0" t="n">
        <f aca="false">B128+C128*$F$4</f>
        <v>-1.92890680705582</v>
      </c>
      <c r="C129" s="0" t="n">
        <f aca="false">C128+($F$5*(1-B128^2)*C128-B128)*$F$4</f>
        <v>0.140524772244828</v>
      </c>
    </row>
    <row r="130" customFormat="false" ht="13.2" hidden="false" customHeight="false" outlineLevel="0" collapsed="false">
      <c r="A130" s="0" t="n">
        <v>121</v>
      </c>
      <c r="B130" s="0" t="n">
        <f aca="false">B129+C129*$F$4</f>
        <v>-1.92188056844358</v>
      </c>
      <c r="C130" s="0" t="n">
        <f aca="false">C129+($F$5*(1-B129^2)*C129-B129)*$F$4</f>
        <v>0.141389326606241</v>
      </c>
    </row>
    <row r="131" customFormat="false" ht="13.2" hidden="false" customHeight="false" outlineLevel="0" collapsed="false">
      <c r="A131" s="0" t="n">
        <v>122</v>
      </c>
      <c r="B131" s="0" t="n">
        <f aca="false">B130+C130*$F$4</f>
        <v>-1.91481110211326</v>
      </c>
      <c r="C131" s="0" t="n">
        <f aca="false">C130+($F$5*(1-B130^2)*C130-B130)*$F$4</f>
        <v>0.142270901658859</v>
      </c>
    </row>
    <row r="132" customFormat="false" ht="13.2" hidden="false" customHeight="false" outlineLevel="0" collapsed="false">
      <c r="A132" s="0" t="n">
        <v>123</v>
      </c>
      <c r="B132" s="0" t="n">
        <f aca="false">B131+C131*$F$4</f>
        <v>-1.90769755703032</v>
      </c>
      <c r="C132" s="0" t="n">
        <f aca="false">C131+($F$5*(1-B131^2)*C131-B131)*$F$4</f>
        <v>0.143170061575196</v>
      </c>
    </row>
    <row r="133" customFormat="false" ht="13.2" hidden="false" customHeight="false" outlineLevel="0" collapsed="false">
      <c r="A133" s="0" t="n">
        <v>124</v>
      </c>
      <c r="B133" s="0" t="n">
        <f aca="false">B132+C132*$F$4</f>
        <v>-1.90053905395156</v>
      </c>
      <c r="C133" s="0" t="n">
        <f aca="false">C132+($F$5*(1-B132^2)*C132-B132)*$F$4</f>
        <v>0.144087396728713</v>
      </c>
    </row>
    <row r="134" customFormat="false" ht="13.2" hidden="false" customHeight="false" outlineLevel="0" collapsed="false">
      <c r="A134" s="0" t="n">
        <v>125</v>
      </c>
      <c r="B134" s="0" t="n">
        <f aca="false">B133+C133*$F$4</f>
        <v>-1.89333468411513</v>
      </c>
      <c r="C134" s="0" t="n">
        <f aca="false">C133+($F$5*(1-B133^2)*C133-B133)*$F$4</f>
        <v>0.145023525257059</v>
      </c>
    </row>
    <row r="135" customFormat="false" ht="13.2" hidden="false" customHeight="false" outlineLevel="0" collapsed="false">
      <c r="A135" s="0" t="n">
        <v>126</v>
      </c>
      <c r="B135" s="0" t="n">
        <f aca="false">B134+C134*$F$4</f>
        <v>-1.88608350785227</v>
      </c>
      <c r="C135" s="0" t="n">
        <f aca="false">C134+($F$5*(1-B134^2)*C134-B134)*$F$4</f>
        <v>0.145979094739247</v>
      </c>
    </row>
    <row r="136" customFormat="false" ht="13.2" hidden="false" customHeight="false" outlineLevel="0" collapsed="false">
      <c r="A136" s="0" t="n">
        <v>127</v>
      </c>
      <c r="B136" s="0" t="n">
        <f aca="false">B135+C135*$F$4</f>
        <v>-1.87878455311531</v>
      </c>
      <c r="C136" s="0" t="n">
        <f aca="false">C135+($F$5*(1-B135^2)*C135-B135)*$F$4</f>
        <v>0.146954783996553</v>
      </c>
    </row>
    <row r="137" customFormat="false" ht="13.2" hidden="false" customHeight="false" outlineLevel="0" collapsed="false">
      <c r="A137" s="0" t="n">
        <v>128</v>
      </c>
      <c r="B137" s="0" t="n">
        <f aca="false">B136+C136*$F$4</f>
        <v>-1.87143681391548</v>
      </c>
      <c r="C137" s="0" t="n">
        <f aca="false">C136+($F$5*(1-B136^2)*C136-B136)*$F$4</f>
        <v>0.147951305027953</v>
      </c>
    </row>
    <row r="138" customFormat="false" ht="13.2" hidden="false" customHeight="false" outlineLevel="0" collapsed="false">
      <c r="A138" s="0" t="n">
        <v>129</v>
      </c>
      <c r="B138" s="0" t="n">
        <f aca="false">B137+C137*$F$4</f>
        <v>-1.86403924866409</v>
      </c>
      <c r="C138" s="0" t="n">
        <f aca="false">C137+($F$5*(1-B137^2)*C137-B137)*$F$4</f>
        <v>0.148969405091943</v>
      </c>
    </row>
    <row r="139" customFormat="false" ht="13.2" hidden="false" customHeight="false" outlineLevel="0" collapsed="false">
      <c r="A139" s="0" t="n">
        <v>130</v>
      </c>
      <c r="B139" s="0" t="n">
        <f aca="false">B138+C138*$F$4</f>
        <v>-1.85659077840949</v>
      </c>
      <c r="C139" s="0" t="n">
        <f aca="false">C138+($F$5*(1-B138^2)*C138-B138)*$F$4</f>
        <v>0.150009868947849</v>
      </c>
    </row>
    <row r="140" customFormat="false" ht="13.2" hidden="false" customHeight="false" outlineLevel="0" collapsed="false">
      <c r="A140" s="0" t="n">
        <v>131</v>
      </c>
      <c r="B140" s="0" t="n">
        <f aca="false">B139+C139*$F$4</f>
        <v>-1.8490902849621</v>
      </c>
      <c r="C140" s="0" t="n">
        <f aca="false">C139+($F$5*(1-B139^2)*C139-B139)*$F$4</f>
        <v>0.151073521271047</v>
      </c>
    </row>
    <row r="141" customFormat="false" ht="13.2" hidden="false" customHeight="false" outlineLevel="0" collapsed="false">
      <c r="A141" s="0" t="n">
        <v>132</v>
      </c>
      <c r="B141" s="0" t="n">
        <f aca="false">B140+C140*$F$4</f>
        <v>-1.84153660889854</v>
      </c>
      <c r="C141" s="0" t="n">
        <f aca="false">C140+($F$5*(1-B140^2)*C140-B140)*$F$4</f>
        <v>0.152161229258032</v>
      </c>
    </row>
    <row r="142" customFormat="false" ht="13.2" hidden="false" customHeight="false" outlineLevel="0" collapsed="false">
      <c r="A142" s="0" t="n">
        <v>133</v>
      </c>
      <c r="B142" s="0" t="n">
        <f aca="false">B141+C141*$F$4</f>
        <v>-1.83392854743564</v>
      </c>
      <c r="C142" s="0" t="n">
        <f aca="false">C141+($F$5*(1-B141^2)*C141-B141)*$F$4</f>
        <v>0.153273905438974</v>
      </c>
    </row>
    <row r="143" customFormat="false" ht="13.2" hidden="false" customHeight="false" outlineLevel="0" collapsed="false">
      <c r="A143" s="0" t="n">
        <v>134</v>
      </c>
      <c r="B143" s="0" t="n">
        <f aca="false">B142+C142*$F$4</f>
        <v>-1.82626485216369</v>
      </c>
      <c r="C143" s="0" t="n">
        <f aca="false">C142+($F$5*(1-B142^2)*C142-B142)*$F$4</f>
        <v>0.154412510717257</v>
      </c>
    </row>
    <row r="144" customFormat="false" ht="13.2" hidden="false" customHeight="false" outlineLevel="0" collapsed="false">
      <c r="A144" s="0" t="n">
        <v>135</v>
      </c>
      <c r="B144" s="0" t="n">
        <f aca="false">B143+C143*$F$4</f>
        <v>-1.81854422662783</v>
      </c>
      <c r="C144" s="0" t="n">
        <f aca="false">C143+($F$5*(1-B143^2)*C143-B143)*$F$4</f>
        <v>0.155578057657655</v>
      </c>
    </row>
    <row r="145" customFormat="false" ht="13.2" hidden="false" customHeight="false" outlineLevel="0" collapsed="false">
      <c r="A145" s="0" t="n">
        <v>136</v>
      </c>
      <c r="B145" s="0" t="n">
        <f aca="false">B144+C144*$F$4</f>
        <v>-1.81076532374495</v>
      </c>
      <c r="C145" s="0" t="n">
        <f aca="false">C144+($F$5*(1-B144^2)*C144-B144)*$F$4</f>
        <v>0.156771614047146</v>
      </c>
    </row>
    <row r="146" customFormat="false" ht="13.2" hidden="false" customHeight="false" outlineLevel="0" collapsed="false">
      <c r="A146" s="0" t="n">
        <v>137</v>
      </c>
      <c r="B146" s="0" t="n">
        <f aca="false">B145+C145*$F$4</f>
        <v>-1.80292674304259</v>
      </c>
      <c r="C146" s="0" t="n">
        <f aca="false">C145+($F$5*(1-B145^2)*C145-B145)*$F$4</f>
        <v>0.15799430675505</v>
      </c>
    </row>
    <row r="147" customFormat="false" ht="13.2" hidden="false" customHeight="false" outlineLevel="0" collapsed="false">
      <c r="A147" s="0" t="n">
        <v>138</v>
      </c>
      <c r="B147" s="0" t="n">
        <f aca="false">B146+C146*$F$4</f>
        <v>-1.79502702770484</v>
      </c>
      <c r="C147" s="0" t="n">
        <f aca="false">C146+($F$5*(1-B146^2)*C146-B146)*$F$4</f>
        <v>0.159247325922205</v>
      </c>
    </row>
    <row r="148" customFormat="false" ht="13.2" hidden="false" customHeight="false" outlineLevel="0" collapsed="false">
      <c r="A148" s="0" t="n">
        <v>139</v>
      </c>
      <c r="B148" s="0" t="n">
        <f aca="false">B147+C147*$F$4</f>
        <v>-1.78706466140873</v>
      </c>
      <c r="C148" s="0" t="n">
        <f aca="false">C147+($F$5*(1-B147^2)*C147-B147)*$F$4</f>
        <v>0.160531929512268</v>
      </c>
    </row>
    <row r="149" customFormat="false" ht="13.2" hidden="false" customHeight="false" outlineLevel="0" collapsed="false">
      <c r="A149" s="0" t="n">
        <v>140</v>
      </c>
      <c r="B149" s="0" t="n">
        <f aca="false">B148+C148*$F$4</f>
        <v>-1.77903806493311</v>
      </c>
      <c r="C149" s="0" t="n">
        <f aca="false">C148+($F$5*(1-B148^2)*C148-B148)*$F$4</f>
        <v>0.161849448262103</v>
      </c>
    </row>
    <row r="150" customFormat="false" ht="13.2" hidden="false" customHeight="false" outlineLevel="0" collapsed="false">
      <c r="A150" s="0" t="n">
        <v>141</v>
      </c>
      <c r="B150" s="0" t="n">
        <f aca="false">B149+C149*$F$4</f>
        <v>-1.77094559252001</v>
      </c>
      <c r="C150" s="0" t="n">
        <f aca="false">C149+($F$5*(1-B149^2)*C149-B149)*$F$4</f>
        <v>0.163201291072534</v>
      </c>
    </row>
    <row r="151" customFormat="false" ht="13.2" hidden="false" customHeight="false" outlineLevel="0" collapsed="false">
      <c r="A151" s="0" t="n">
        <v>142</v>
      </c>
      <c r="B151" s="0" t="n">
        <f aca="false">B150+C150*$F$4</f>
        <v>-1.76278552796638</v>
      </c>
      <c r="C151" s="0" t="n">
        <f aca="false">C150+($F$5*(1-B150^2)*C150-B150)*$F$4</f>
        <v>0.164588950885686</v>
      </c>
    </row>
    <row r="152" customFormat="false" ht="13.2" hidden="false" customHeight="false" outlineLevel="0" collapsed="false">
      <c r="A152" s="0" t="n">
        <v>143</v>
      </c>
      <c r="B152" s="0" t="n">
        <f aca="false">B151+C151*$F$4</f>
        <v>-1.7545560804221</v>
      </c>
      <c r="C152" s="0" t="n">
        <f aca="false">C151+($F$5*(1-B151^2)*C151-B151)*$F$4</f>
        <v>0.16601401110073</v>
      </c>
    </row>
    <row r="153" customFormat="false" ht="13.2" hidden="false" customHeight="false" outlineLevel="0" collapsed="false">
      <c r="A153" s="0" t="n">
        <v>144</v>
      </c>
      <c r="B153" s="0" t="n">
        <f aca="false">B152+C152*$F$4</f>
        <v>-1.74625537986706</v>
      </c>
      <c r="C153" s="0" t="n">
        <f aca="false">C152+($F$5*(1-B152^2)*C152-B152)*$F$4</f>
        <v>0.167478152586206</v>
      </c>
    </row>
    <row r="154" customFormat="false" ht="13.2" hidden="false" customHeight="false" outlineLevel="0" collapsed="false">
      <c r="A154" s="0" t="n">
        <v>145</v>
      </c>
      <c r="B154" s="0" t="n">
        <f aca="false">B153+C153*$F$4</f>
        <v>-1.73788147223775</v>
      </c>
      <c r="C154" s="0" t="n">
        <f aca="false">C153+($F$5*(1-B153^2)*C153-B153)*$F$4</f>
        <v>0.16898316135435</v>
      </c>
    </row>
    <row r="155" customFormat="false" ht="13.2" hidden="false" customHeight="false" outlineLevel="0" collapsed="false">
      <c r="A155" s="0" t="n">
        <v>146</v>
      </c>
      <c r="B155" s="0" t="n">
        <f aca="false">B154+C154*$F$4</f>
        <v>-1.72943231417003</v>
      </c>
      <c r="C155" s="0" t="n">
        <f aca="false">C154+($F$5*(1-B154^2)*C154-B154)*$F$4</f>
        <v>0.170530936971109</v>
      </c>
    </row>
    <row r="156" customFormat="false" ht="13.2" hidden="false" customHeight="false" outlineLevel="0" collapsed="false">
      <c r="A156" s="0" t="n">
        <v>147</v>
      </c>
      <c r="B156" s="0" t="n">
        <f aca="false">B155+C155*$F$4</f>
        <v>-1.72090576732148</v>
      </c>
      <c r="C156" s="0" t="n">
        <f aca="false">C155+($F$5*(1-B155^2)*C155-B155)*$F$4</f>
        <v>0.172123501785011</v>
      </c>
    </row>
    <row r="157" customFormat="false" ht="13.2" hidden="false" customHeight="false" outlineLevel="0" collapsed="false">
      <c r="A157" s="0" t="n">
        <v>148</v>
      </c>
      <c r="B157" s="0" t="n">
        <f aca="false">B156+C156*$F$4</f>
        <v>-1.71229959223223</v>
      </c>
      <c r="C157" s="0" t="n">
        <f aca="false">C156+($F$5*(1-B156^2)*C156-B156)*$F$4</f>
        <v>0.173763011068861</v>
      </c>
    </row>
    <row r="158" customFormat="false" ht="13.2" hidden="false" customHeight="false" outlineLevel="0" collapsed="false">
      <c r="A158" s="0" t="n">
        <v>149</v>
      </c>
      <c r="B158" s="0" t="n">
        <f aca="false">B157+C157*$F$4</f>
        <v>-1.70361144167879</v>
      </c>
      <c r="C158" s="0" t="n">
        <f aca="false">C157+($F$5*(1-B157^2)*C157-B157)*$F$4</f>
        <v>0.175451764180688</v>
      </c>
    </row>
    <row r="159" customFormat="false" ht="13.2" hidden="false" customHeight="false" outlineLevel="0" collapsed="false">
      <c r="A159" s="0" t="n">
        <v>150</v>
      </c>
      <c r="B159" s="0" t="n">
        <f aca="false">B158+C158*$F$4</f>
        <v>-1.69483885346975</v>
      </c>
      <c r="C159" s="0" t="n">
        <f aca="false">C158+($F$5*(1-B158^2)*C158-B158)*$F$4</f>
        <v>0.177192216864649</v>
      </c>
    </row>
    <row r="160" customFormat="false" ht="13.2" hidden="false" customHeight="false" outlineLevel="0" collapsed="false">
      <c r="A160" s="0" t="n">
        <v>151</v>
      </c>
      <c r="B160" s="0" t="n">
        <f aca="false">B159+C159*$F$4</f>
        <v>-1.68597924262652</v>
      </c>
      <c r="C160" s="0" t="n">
        <f aca="false">C159+($F$5*(1-B159^2)*C159-B159)*$F$4</f>
        <v>0.178986994829086</v>
      </c>
    </row>
    <row r="161" customFormat="false" ht="13.2" hidden="false" customHeight="false" outlineLevel="0" collapsed="false">
      <c r="A161" s="0" t="n">
        <v>152</v>
      </c>
      <c r="B161" s="0" t="n">
        <f aca="false">B160+C160*$F$4</f>
        <v>-1.67702989288506</v>
      </c>
      <c r="C161" s="0" t="n">
        <f aca="false">C160+($F$5*(1-B160^2)*C160-B160)*$F$4</f>
        <v>0.180838908757924</v>
      </c>
    </row>
    <row r="162" customFormat="false" ht="13.2" hidden="false" customHeight="false" outlineLevel="0" collapsed="false">
      <c r="A162" s="0" t="n">
        <v>153</v>
      </c>
      <c r="B162" s="0" t="n">
        <f aca="false">B161+C161*$F$4</f>
        <v>-1.66798794744717</v>
      </c>
      <c r="C162" s="0" t="n">
        <f aca="false">C161+($F$5*(1-B161^2)*C161-B161)*$F$4</f>
        <v>0.182750970933648</v>
      </c>
    </row>
    <row r="163" customFormat="false" ht="13.2" hidden="false" customHeight="false" outlineLevel="0" collapsed="false">
      <c r="A163" s="0" t="n">
        <v>154</v>
      </c>
      <c r="B163" s="0" t="n">
        <f aca="false">B162+C162*$F$4</f>
        <v>-1.65885039890049</v>
      </c>
      <c r="C163" s="0" t="n">
        <f aca="false">C162+($F$5*(1-B162^2)*C162-B162)*$F$4</f>
        <v>0.184726413675578</v>
      </c>
    </row>
    <row r="164" customFormat="false" ht="13.2" hidden="false" customHeight="false" outlineLevel="0" collapsed="false">
      <c r="A164" s="0" t="n">
        <v>155</v>
      </c>
      <c r="B164" s="0" t="n">
        <f aca="false">B163+C163*$F$4</f>
        <v>-1.64961407821671</v>
      </c>
      <c r="C164" s="0" t="n">
        <f aca="false">C163+($F$5*(1-B163^2)*C163-B163)*$F$4</f>
        <v>0.186768709826848</v>
      </c>
    </row>
    <row r="165" customFormat="false" ht="13.2" hidden="false" customHeight="false" outlineLevel="0" collapsed="false">
      <c r="A165" s="0" t="n">
        <v>156</v>
      </c>
      <c r="B165" s="0" t="n">
        <f aca="false">B164+C164*$F$4</f>
        <v>-1.64027564272536</v>
      </c>
      <c r="C165" s="0" t="n">
        <f aca="false">C164+($F$5*(1-B164^2)*C164-B164)*$F$4</f>
        <v>0.188881595558055</v>
      </c>
    </row>
    <row r="166" customFormat="false" ht="13.2" hidden="false" customHeight="false" outlineLevel="0" collapsed="false">
      <c r="A166" s="0" t="n">
        <v>157</v>
      </c>
      <c r="B166" s="0" t="n">
        <f aca="false">B165+C165*$F$4</f>
        <v>-1.63083156294746</v>
      </c>
      <c r="C166" s="0" t="n">
        <f aca="false">C165+($F$5*(1-B165^2)*C165-B165)*$F$4</f>
        <v>0.191069095795874</v>
      </c>
    </row>
    <row r="167" customFormat="false" ht="13.2" hidden="false" customHeight="false" outlineLevel="0" collapsed="false">
      <c r="A167" s="0" t="n">
        <v>158</v>
      </c>
      <c r="B167" s="0" t="n">
        <f aca="false">B166+C166*$F$4</f>
        <v>-1.62127810815767</v>
      </c>
      <c r="C167" s="0" t="n">
        <f aca="false">C166+($F$5*(1-B166^2)*C166-B166)*$F$4</f>
        <v>0.193335552632196</v>
      </c>
    </row>
    <row r="168" customFormat="false" ht="13.2" hidden="false" customHeight="false" outlineLevel="0" collapsed="false">
      <c r="A168" s="0" t="n">
        <v>159</v>
      </c>
      <c r="B168" s="0" t="n">
        <f aca="false">B167+C167*$F$4</f>
        <v>-1.61161133052606</v>
      </c>
      <c r="C168" s="0" t="n">
        <f aca="false">C167+($F$5*(1-B167^2)*C167-B167)*$F$4</f>
        <v>0.195685657124757</v>
      </c>
    </row>
    <row r="169" customFormat="false" ht="13.2" hidden="false" customHeight="false" outlineLevel="0" collapsed="false">
      <c r="A169" s="0" t="n">
        <v>160</v>
      </c>
      <c r="B169" s="0" t="n">
        <f aca="false">B168+C168*$F$4</f>
        <v>-1.60182704766982</v>
      </c>
      <c r="C169" s="0" t="n">
        <f aca="false">C168+($F$5*(1-B168^2)*C168-B168)*$F$4</f>
        <v>0.198124484965466</v>
      </c>
    </row>
    <row r="170" customFormat="false" ht="13.2" hidden="false" customHeight="false" outlineLevel="0" collapsed="false">
      <c r="A170" s="0" t="n">
        <v>161</v>
      </c>
      <c r="B170" s="0" t="n">
        <f aca="false">B169+C169*$F$4</f>
        <v>-1.59192082342155</v>
      </c>
      <c r="C170" s="0" t="n">
        <f aca="false">C169+($F$5*(1-B169^2)*C169-B169)*$F$4</f>
        <v>0.200657536569559</v>
      </c>
    </row>
    <row r="171" customFormat="false" ht="13.2" hidden="false" customHeight="false" outlineLevel="0" collapsed="false">
      <c r="A171" s="0" t="n">
        <v>162</v>
      </c>
      <c r="B171" s="0" t="n">
        <f aca="false">B170+C170*$F$4</f>
        <v>-1.58188794659307</v>
      </c>
      <c r="C171" s="0" t="n">
        <f aca="false">C170+($F$5*(1-B170^2)*C170-B170)*$F$4</f>
        <v>0.203290782229732</v>
      </c>
    </row>
    <row r="172" customFormat="false" ht="13.2" hidden="false" customHeight="false" outlineLevel="0" collapsed="false">
      <c r="A172" s="0" t="n">
        <v>163</v>
      </c>
      <c r="B172" s="0" t="n">
        <f aca="false">B171+C171*$F$4</f>
        <v>-1.57172340748158</v>
      </c>
      <c r="C172" s="0" t="n">
        <f aca="false">C171+($F$5*(1-B171^2)*C171-B171)*$F$4</f>
        <v>0.206030713087384</v>
      </c>
    </row>
    <row r="173" customFormat="false" ht="13.2" hidden="false" customHeight="false" outlineLevel="0" collapsed="false">
      <c r="A173" s="0" t="n">
        <v>164</v>
      </c>
      <c r="B173" s="0" t="n">
        <f aca="false">B172+C172*$F$4</f>
        <v>-1.56142187182721</v>
      </c>
      <c r="C173" s="0" t="n">
        <f aca="false">C172+($F$5*(1-B172^2)*C172-B172)*$F$4</f>
        <v>0.208884398801552</v>
      </c>
    </row>
    <row r="174" customFormat="false" ht="13.2" hidden="false" customHeight="false" outlineLevel="0" collapsed="false">
      <c r="A174" s="0" t="n">
        <v>165</v>
      </c>
      <c r="B174" s="0" t="n">
        <f aca="false">B173+C173*$F$4</f>
        <v>-1.55097765188714</v>
      </c>
      <c r="C174" s="0" t="n">
        <f aca="false">C173+($F$5*(1-B173^2)*C173-B173)*$F$4</f>
        <v>0.211859552949417</v>
      </c>
    </row>
    <row r="175" customFormat="false" ht="13.2" hidden="false" customHeight="false" outlineLevel="0" collapsed="false">
      <c r="A175" s="0" t="n">
        <v>166</v>
      </c>
      <c r="B175" s="0" t="n">
        <f aca="false">B174+C174*$F$4</f>
        <v>-1.54038467423967</v>
      </c>
      <c r="C175" s="0" t="n">
        <f aca="false">C174+($F$5*(1-B174^2)*C174-B174)*$F$4</f>
        <v>0.214964607375769</v>
      </c>
    </row>
    <row r="176" customFormat="false" ht="13.2" hidden="false" customHeight="false" outlineLevel="0" collapsed="false">
      <c r="A176" s="0" t="n">
        <v>167</v>
      </c>
      <c r="B176" s="0" t="n">
        <f aca="false">B175+C175*$F$4</f>
        <v>-1.52963644387088</v>
      </c>
      <c r="C176" s="0" t="n">
        <f aca="false">C175+($F$5*(1-B175^2)*C175-B175)*$F$4</f>
        <v>0.218208796929182</v>
      </c>
    </row>
    <row r="177" customFormat="false" ht="13.2" hidden="false" customHeight="false" outlineLevel="0" collapsed="false">
      <c r="A177" s="0" t="n">
        <v>168</v>
      </c>
      <c r="B177" s="0" t="n">
        <f aca="false">B176+C176*$F$4</f>
        <v>-1.51872600402442</v>
      </c>
      <c r="C177" s="0" t="n">
        <f aca="false">C176+($F$5*(1-B176^2)*C176-B176)*$F$4</f>
        <v>0.221602256288157</v>
      </c>
    </row>
    <row r="178" customFormat="false" ht="13.2" hidden="false" customHeight="false" outlineLevel="0" collapsed="false">
      <c r="A178" s="0" t="n">
        <v>169</v>
      </c>
      <c r="B178" s="0" t="n">
        <f aca="false">B177+C177*$F$4</f>
        <v>-1.50764589121001</v>
      </c>
      <c r="C178" s="0" t="n">
        <f aca="false">C177+($F$5*(1-B177^2)*C177-B177)*$F$4</f>
        <v>0.225156130901465</v>
      </c>
    </row>
    <row r="179" customFormat="false" ht="13.2" hidden="false" customHeight="false" outlineLevel="0" collapsed="false">
      <c r="A179" s="0" t="n">
        <v>170</v>
      </c>
      <c r="B179" s="0" t="n">
        <f aca="false">B178+C178*$F$4</f>
        <v>-1.49638808466494</v>
      </c>
      <c r="C179" s="0" t="n">
        <f aca="false">C178+($F$5*(1-B178^2)*C178-B178)*$F$4</f>
        <v>0.228882704456367</v>
      </c>
    </row>
    <row r="180" customFormat="false" ht="13.2" hidden="false" customHeight="false" outlineLevel="0" collapsed="false">
      <c r="A180" s="0" t="n">
        <v>171</v>
      </c>
      <c r="B180" s="0" t="n">
        <f aca="false">B179+C179*$F$4</f>
        <v>-1.48494394944212</v>
      </c>
      <c r="C180" s="0" t="n">
        <f aca="false">C179+($F$5*(1-B179^2)*C179-B179)*$F$4</f>
        <v>0.232795545762545</v>
      </c>
    </row>
    <row r="181" customFormat="false" ht="13.2" hidden="false" customHeight="false" outlineLevel="0" collapsed="false">
      <c r="A181" s="0" t="n">
        <v>172</v>
      </c>
      <c r="B181" s="0" t="n">
        <f aca="false">B180+C180*$F$4</f>
        <v>-1.47330417215399</v>
      </c>
      <c r="C181" s="0" t="n">
        <f aca="false">C180+($F$5*(1-B180^2)*C180-B180)*$F$4</f>
        <v>0.236909678519151</v>
      </c>
    </row>
    <row r="182" customFormat="false" ht="13.2" hidden="false" customHeight="false" outlineLevel="0" collapsed="false">
      <c r="A182" s="0" t="n">
        <v>173</v>
      </c>
      <c r="B182" s="0" t="n">
        <f aca="false">B181+C181*$F$4</f>
        <v>-1.46145868822803</v>
      </c>
      <c r="C182" s="0" t="n">
        <f aca="false">C181+($F$5*(1-B181^2)*C181-B181)*$F$4</f>
        <v>0.241241778143462</v>
      </c>
    </row>
    <row r="183" customFormat="false" ht="13.2" hidden="false" customHeight="false" outlineLevel="0" collapsed="false">
      <c r="A183" s="0" t="n">
        <v>174</v>
      </c>
      <c r="B183" s="0" t="n">
        <f aca="false">B182+C182*$F$4</f>
        <v>-1.44939659932086</v>
      </c>
      <c r="C183" s="0" t="n">
        <f aca="false">C182+($F$5*(1-B182^2)*C182-B182)*$F$4</f>
        <v>0.245810400715664</v>
      </c>
    </row>
    <row r="184" customFormat="false" ht="13.2" hidden="false" customHeight="false" outlineLevel="0" collapsed="false">
      <c r="A184" s="0" t="n">
        <v>175</v>
      </c>
      <c r="B184" s="0" t="n">
        <f aca="false">B183+C183*$F$4</f>
        <v>-1.43710607928508</v>
      </c>
      <c r="C184" s="0" t="n">
        <f aca="false">C183+($F$5*(1-B183^2)*C183-B183)*$F$4</f>
        <v>0.250636250178009</v>
      </c>
    </row>
    <row r="185" customFormat="false" ht="13.2" hidden="false" customHeight="false" outlineLevel="0" collapsed="false">
      <c r="A185" s="0" t="n">
        <v>176</v>
      </c>
      <c r="B185" s="0" t="n">
        <f aca="false">B184+C184*$F$4</f>
        <v>-1.42457426677618</v>
      </c>
      <c r="C185" s="0" t="n">
        <f aca="false">C184+($F$5*(1-B184^2)*C184-B184)*$F$4</f>
        <v>0.25574249127294</v>
      </c>
    </row>
    <row r="186" customFormat="false" ht="13.2" hidden="false" customHeight="false" outlineLevel="0" collapsed="false">
      <c r="A186" s="0" t="n">
        <v>177</v>
      </c>
      <c r="B186" s="0" t="n">
        <f aca="false">B185+C185*$F$4</f>
        <v>-1.41178714221253</v>
      </c>
      <c r="C186" s="0" t="n">
        <f aca="false">C185+($F$5*(1-B185^2)*C185-B185)*$F$4</f>
        <v>0.261155117385087</v>
      </c>
    </row>
    <row r="187" customFormat="false" ht="13.2" hidden="false" customHeight="false" outlineLevel="0" collapsed="false">
      <c r="A187" s="0" t="n">
        <v>178</v>
      </c>
      <c r="B187" s="0" t="n">
        <f aca="false">B186+C186*$F$4</f>
        <v>-1.39872938634328</v>
      </c>
      <c r="C187" s="0" t="n">
        <f aca="false">C186+($F$5*(1-B186^2)*C186-B186)*$F$4</f>
        <v>0.266903384558634</v>
      </c>
    </row>
    <row r="188" customFormat="false" ht="13.2" hidden="false" customHeight="false" outlineLevel="0" collapsed="false">
      <c r="A188" s="0" t="n">
        <v>179</v>
      </c>
      <c r="B188" s="0" t="n">
        <f aca="false">B187+C187*$F$4</f>
        <v>-1.38538421711534</v>
      </c>
      <c r="C188" s="0" t="n">
        <f aca="false">C187+($F$5*(1-B187^2)*C187-B187)*$F$4</f>
        <v>0.273020325615391</v>
      </c>
    </row>
    <row r="189" customFormat="false" ht="13.2" hidden="false" customHeight="false" outlineLevel="0" collapsed="false">
      <c r="A189" s="0" t="n">
        <v>180</v>
      </c>
      <c r="B189" s="0" t="n">
        <f aca="false">B188+C188*$F$4</f>
        <v>-1.37173320083457</v>
      </c>
      <c r="C189" s="0" t="n">
        <f aca="false">C188+($F$5*(1-B188^2)*C188-B188)*$F$4</f>
        <v>0.279543361658862</v>
      </c>
    </row>
    <row r="190" customFormat="false" ht="13.2" hidden="false" customHeight="false" outlineLevel="0" collapsed="false">
      <c r="A190" s="0" t="n">
        <v>181</v>
      </c>
      <c r="B190" s="0" t="n">
        <f aca="false">B189+C189*$F$4</f>
        <v>-1.35775603275163</v>
      </c>
      <c r="C190" s="0" t="n">
        <f aca="false">C189+($F$5*(1-B189^2)*C189-B189)*$F$4</f>
        <v>0.286515032525308</v>
      </c>
    </row>
    <row r="191" customFormat="false" ht="13.2" hidden="false" customHeight="false" outlineLevel="0" collapsed="false">
      <c r="A191" s="0" t="n">
        <v>182</v>
      </c>
      <c r="B191" s="0" t="n">
        <f aca="false">B190+C190*$F$4</f>
        <v>-1.34343028112537</v>
      </c>
      <c r="C191" s="0" t="n">
        <f aca="false">C190+($F$5*(1-B190^2)*C190-B190)*$F$4</f>
        <v>0.293983873213276</v>
      </c>
    </row>
    <row r="192" customFormat="false" ht="13.2" hidden="false" customHeight="false" outlineLevel="0" collapsed="false">
      <c r="A192" s="0" t="n">
        <v>183</v>
      </c>
      <c r="B192" s="0" t="n">
        <f aca="false">B191+C191*$F$4</f>
        <v>-1.3287310874647</v>
      </c>
      <c r="C192" s="0" t="n">
        <f aca="false">C191+($F$5*(1-B191^2)*C191-B191)*$F$4</f>
        <v>0.302005470360894</v>
      </c>
    </row>
    <row r="193" customFormat="false" ht="13.2" hidden="false" customHeight="false" outlineLevel="0" collapsed="false">
      <c r="A193" s="0" t="n">
        <v>184</v>
      </c>
      <c r="B193" s="0" t="n">
        <f aca="false">B192+C192*$F$4</f>
        <v>-1.31363081394666</v>
      </c>
      <c r="C193" s="0" t="n">
        <f aca="false">C192+($F$5*(1-B192^2)*C192-B192)*$F$4</f>
        <v>0.310643741946809</v>
      </c>
    </row>
    <row r="194" customFormat="false" ht="13.2" hidden="false" customHeight="false" outlineLevel="0" collapsed="false">
      <c r="A194" s="0" t="n">
        <v>185</v>
      </c>
      <c r="B194" s="0" t="n">
        <f aca="false">B193+C193*$F$4</f>
        <v>-1.29809862684932</v>
      </c>
      <c r="C194" s="0" t="n">
        <f aca="false">C193+($F$5*(1-B193^2)*C193-B193)*$F$4</f>
        <v>0.319972495244654</v>
      </c>
    </row>
    <row r="195" customFormat="false" ht="13.2" hidden="false" customHeight="false" outlineLevel="0" collapsed="false">
      <c r="A195" s="0" t="n">
        <v>186</v>
      </c>
      <c r="B195" s="0" t="n">
        <f aca="false">B194+C194*$F$4</f>
        <v>-1.28210000208708</v>
      </c>
      <c r="C195" s="0" t="n">
        <f aca="false">C194+($F$5*(1-B194^2)*C194-B194)*$F$4</f>
        <v>0.330077333587107</v>
      </c>
    </row>
    <row r="196" customFormat="false" ht="13.2" hidden="false" customHeight="false" outlineLevel="0" collapsed="false">
      <c r="A196" s="0" t="n">
        <v>187</v>
      </c>
      <c r="B196" s="0" t="n">
        <f aca="false">B195+C195*$F$4</f>
        <v>-1.26559613540773</v>
      </c>
      <c r="C196" s="0" t="n">
        <f aca="false">C195+($F$5*(1-B195^2)*C195-B195)*$F$4</f>
        <v>0.341058002962739</v>
      </c>
    </row>
    <row r="197" customFormat="false" ht="13.2" hidden="false" customHeight="false" outlineLevel="0" collapsed="false">
      <c r="A197" s="0" t="n">
        <v>188</v>
      </c>
      <c r="B197" s="0" t="n">
        <f aca="false">B196+C196*$F$4</f>
        <v>-1.24854323525959</v>
      </c>
      <c r="C197" s="0" t="n">
        <f aca="false">C196+($F$5*(1-B196^2)*C196-B196)*$F$4</f>
        <v>0.353031296629547</v>
      </c>
    </row>
    <row r="198" customFormat="false" ht="13.2" hidden="false" customHeight="false" outlineLevel="0" collapsed="false">
      <c r="A198" s="0" t="n">
        <v>189</v>
      </c>
      <c r="B198" s="0" t="n">
        <f aca="false">B197+C197*$F$4</f>
        <v>-1.23089167042811</v>
      </c>
      <c r="C198" s="0" t="n">
        <f aca="false">C197+($F$5*(1-B197^2)*C197-B197)*$F$4</f>
        <v>0.366134672222207</v>
      </c>
    </row>
    <row r="199" customFormat="false" ht="13.2" hidden="false" customHeight="false" outlineLevel="0" collapsed="false">
      <c r="A199" s="0" t="n">
        <v>190</v>
      </c>
      <c r="B199" s="0" t="n">
        <f aca="false">B198+C198*$F$4</f>
        <v>-1.212584936817</v>
      </c>
      <c r="C199" s="0" t="n">
        <f aca="false">C198+($F$5*(1-B198^2)*C198-B198)*$F$4</f>
        <v>0.380530784673828</v>
      </c>
    </row>
    <row r="200" customFormat="false" ht="13.2" hidden="false" customHeight="false" outlineLevel="0" collapsed="false">
      <c r="A200" s="0" t="n">
        <v>191</v>
      </c>
      <c r="B200" s="0" t="n">
        <f aca="false">B199+C199*$F$4</f>
        <v>-1.19355839758331</v>
      </c>
      <c r="C200" s="0" t="n">
        <f aca="false">C199+($F$5*(1-B199^2)*C199-B199)*$F$4</f>
        <v>0.396413204494532</v>
      </c>
    </row>
    <row r="201" customFormat="false" ht="13.2" hidden="false" customHeight="false" outlineLevel="0" collapsed="false">
      <c r="A201" s="0" t="n">
        <v>192</v>
      </c>
      <c r="B201" s="0" t="n">
        <f aca="false">B200+C200*$F$4</f>
        <v>-1.17373773735859</v>
      </c>
      <c r="C201" s="0" t="n">
        <f aca="false">C200+($F$5*(1-B200^2)*C200-B200)*$F$4</f>
        <v>0.414013681416617</v>
      </c>
    </row>
    <row r="202" customFormat="false" ht="13.2" hidden="false" customHeight="false" outlineLevel="0" collapsed="false">
      <c r="A202" s="0" t="n">
        <v>193</v>
      </c>
      <c r="B202" s="0" t="n">
        <f aca="false">B201+C201*$F$4</f>
        <v>-1.15303705328775</v>
      </c>
      <c r="C202" s="0" t="n">
        <f aca="false">C201+($F$5*(1-B201^2)*C201-B201)*$F$4</f>
        <v>0.433611437976338</v>
      </c>
    </row>
    <row r="203" customFormat="false" ht="13.2" hidden="false" customHeight="false" outlineLevel="0" collapsed="false">
      <c r="A203" s="0" t="n">
        <v>194</v>
      </c>
      <c r="B203" s="0" t="n">
        <f aca="false">B202+C202*$F$4</f>
        <v>-1.13135648138894</v>
      </c>
      <c r="C203" s="0" t="n">
        <f aca="false">C202+($F$5*(1-B202^2)*C202-B202)*$F$4</f>
        <v>0.455545150479317</v>
      </c>
    </row>
    <row r="204" customFormat="false" ht="13.2" hidden="false" customHeight="false" outlineLevel="0" collapsed="false">
      <c r="A204" s="0" t="n">
        <v>195</v>
      </c>
      <c r="B204" s="0" t="n">
        <f aca="false">B203+C203*$F$4</f>
        <v>-1.10857922386497</v>
      </c>
      <c r="C204" s="0" t="n">
        <f aca="false">C203+($F$5*(1-B203^2)*C203-B203)*$F$4</f>
        <v>0.480228516688386</v>
      </c>
    </row>
    <row r="205" customFormat="false" ht="13.2" hidden="false" customHeight="false" outlineLevel="0" collapsed="false">
      <c r="A205" s="0" t="n">
        <v>196</v>
      </c>
      <c r="B205" s="0" t="n">
        <f aca="false">B204+C204*$F$4</f>
        <v>-1.08456779803055</v>
      </c>
      <c r="C205" s="0" t="n">
        <f aca="false">C204+($F$5*(1-B204^2)*C204-B204)*$F$4</f>
        <v>0.508170650807699</v>
      </c>
    </row>
    <row r="206" customFormat="false" ht="13.2" hidden="false" customHeight="false" outlineLevel="0" collapsed="false">
      <c r="A206" s="0" t="n">
        <v>197</v>
      </c>
      <c r="B206" s="0" t="n">
        <f aca="false">B205+C205*$F$4</f>
        <v>-1.05915926549017</v>
      </c>
      <c r="C206" s="0" t="n">
        <f aca="false">C205+($F$5*(1-B205^2)*C205-B205)*$F$4</f>
        <v>0.540003031633675</v>
      </c>
    </row>
    <row r="207" customFormat="false" ht="13.2" hidden="false" customHeight="false" outlineLevel="0" collapsed="false">
      <c r="A207" s="0" t="n">
        <v>198</v>
      </c>
      <c r="B207" s="0" t="n">
        <f aca="false">B206+C206*$F$4</f>
        <v>-1.03215911390848</v>
      </c>
      <c r="C207" s="0" t="n">
        <f aca="false">C206+($F$5*(1-B206^2)*C206-B206)*$F$4</f>
        <v>0.576515425375085</v>
      </c>
    </row>
    <row r="208" customFormat="false" ht="13.2" hidden="false" customHeight="false" outlineLevel="0" collapsed="false">
      <c r="A208" s="0" t="n">
        <v>199</v>
      </c>
      <c r="B208" s="0" t="n">
        <f aca="false">B207+C207*$F$4</f>
        <v>-1.00333334263973</v>
      </c>
      <c r="C208" s="0" t="n">
        <f aca="false">C207+($F$5*(1-B207^2)*C207-B207)*$F$4</f>
        <v>0.618704209149389</v>
      </c>
    </row>
    <row r="209" customFormat="false" ht="13.2" hidden="false" customHeight="false" outlineLevel="0" collapsed="false">
      <c r="A209" s="0" t="n">
        <v>200</v>
      </c>
      <c r="B209" s="0" t="n">
        <f aca="false">B208+C208*$F$4</f>
        <v>-0.97239813218226</v>
      </c>
      <c r="C209" s="0" t="n">
        <f aca="false">C208+($F$5*(1-B208^2)*C208-B208)*$F$4</f>
        <v>0.667837981088107</v>
      </c>
    </row>
    <row r="210" customFormat="false" ht="13.2" hidden="false" customHeight="false" outlineLevel="0" collapsed="false">
      <c r="A210" s="0" t="n">
        <v>201</v>
      </c>
      <c r="B210" s="0" t="n">
        <f aca="false">B209+C209*$F$4</f>
        <v>-0.939006233127855</v>
      </c>
      <c r="C210" s="0" t="n">
        <f aca="false">C209+($F$5*(1-B209^2)*C209-B209)*$F$4</f>
        <v>0.725547475256234</v>
      </c>
    </row>
    <row r="211" customFormat="false" ht="13.2" hidden="false" customHeight="false" outlineLevel="0" collapsed="false">
      <c r="A211" s="0" t="n">
        <v>202</v>
      </c>
      <c r="B211" s="0" t="n">
        <f aca="false">B210+C210*$F$4</f>
        <v>-0.902728859365043</v>
      </c>
      <c r="C211" s="0" t="n">
        <f aca="false">C210+($F$5*(1-B210^2)*C210-B210)*$F$4</f>
        <v>0.793949921081069</v>
      </c>
    </row>
    <row r="212" customFormat="false" ht="13.2" hidden="false" customHeight="false" outlineLevel="0" collapsed="false">
      <c r="A212" s="0" t="n">
        <v>203</v>
      </c>
      <c r="B212" s="0" t="n">
        <f aca="false">B211+C211*$F$4</f>
        <v>-0.86303136331099</v>
      </c>
      <c r="C212" s="0" t="n">
        <f aca="false">C211+($F$5*(1-B211^2)*C211-B211)*$F$4</f>
        <v>0.875822547274343</v>
      </c>
    </row>
    <row r="213" customFormat="false" ht="13.2" hidden="false" customHeight="false" outlineLevel="0" collapsed="false">
      <c r="A213" s="0" t="n">
        <v>204</v>
      </c>
      <c r="B213" s="0" t="n">
        <f aca="false">B212+C212*$F$4</f>
        <v>-0.819240235947273</v>
      </c>
      <c r="C213" s="0" t="n">
        <f aca="false">C212+($F$5*(1-B212^2)*C212-B212)*$F$4</f>
        <v>0.9748465286235</v>
      </c>
    </row>
    <row r="214" customFormat="false" ht="13.2" hidden="false" customHeight="false" outlineLevel="0" collapsed="false">
      <c r="A214" s="0" t="n">
        <v>205</v>
      </c>
      <c r="B214" s="0" t="n">
        <f aca="false">B213+C213*$F$4</f>
        <v>-0.770497909516098</v>
      </c>
      <c r="C214" s="0" t="n">
        <f aca="false">C213+($F$5*(1-B213^2)*C213-B213)*$F$4</f>
        <v>1.09595199830792</v>
      </c>
    </row>
    <row r="215" customFormat="false" ht="13.2" hidden="false" customHeight="false" outlineLevel="0" collapsed="false">
      <c r="A215" s="0" t="n">
        <v>206</v>
      </c>
      <c r="B215" s="0" t="n">
        <f aca="false">B214+C214*$F$4</f>
        <v>-0.715700309600701</v>
      </c>
      <c r="C215" s="0" t="n">
        <f aca="false">C214+($F$5*(1-B214^2)*C214-B214)*$F$4</f>
        <v>1.24580725178837</v>
      </c>
    </row>
    <row r="216" customFormat="false" ht="13.2" hidden="false" customHeight="false" outlineLevel="0" collapsed="false">
      <c r="A216" s="0" t="n">
        <v>207</v>
      </c>
      <c r="B216" s="0" t="n">
        <f aca="false">B215+C215*$F$4</f>
        <v>-0.653409947011283</v>
      </c>
      <c r="C216" s="0" t="n">
        <f aca="false">C215+($F$5*(1-B215^2)*C215-B215)*$F$4</f>
        <v>1.43351007324169</v>
      </c>
    </row>
    <row r="217" customFormat="false" ht="13.2" hidden="false" customHeight="false" outlineLevel="0" collapsed="false">
      <c r="A217" s="0" t="n">
        <v>208</v>
      </c>
      <c r="B217" s="0" t="n">
        <f aca="false">B216+C216*$F$4</f>
        <v>-0.581734443349198</v>
      </c>
      <c r="C217" s="0" t="n">
        <f aca="false">C216+($F$5*(1-B216^2)*C216-B216)*$F$4</f>
        <v>1.6715507574447</v>
      </c>
    </row>
    <row r="218" customFormat="false" ht="13.2" hidden="false" customHeight="false" outlineLevel="0" collapsed="false">
      <c r="A218" s="0" t="n">
        <v>209</v>
      </c>
      <c r="B218" s="0" t="n">
        <f aca="false">B217+C217*$F$4</f>
        <v>-0.498156905476963</v>
      </c>
      <c r="C218" s="0" t="n">
        <f aca="false">C217+($F$5*(1-B217^2)*C217-B217)*$F$4</f>
        <v>1.97710572221603</v>
      </c>
    </row>
    <row r="219" customFormat="false" ht="13.2" hidden="false" customHeight="false" outlineLevel="0" collapsed="false">
      <c r="A219" s="0" t="n">
        <v>210</v>
      </c>
      <c r="B219" s="0" t="n">
        <f aca="false">B218+C218*$F$4</f>
        <v>-0.399301619366162</v>
      </c>
      <c r="C219" s="0" t="n">
        <f aca="false">C218+($F$5*(1-B218^2)*C218-B218)*$F$4</f>
        <v>2.37363020953165</v>
      </c>
    </row>
    <row r="220" customFormat="false" ht="13.2" hidden="false" customHeight="false" outlineLevel="0" collapsed="false">
      <c r="A220" s="0" t="n">
        <v>211</v>
      </c>
      <c r="B220" s="0" t="n">
        <f aca="false">B219+C219*$F$4</f>
        <v>-0.280620108889579</v>
      </c>
      <c r="C220" s="0" t="n">
        <f aca="false">C219+($F$5*(1-B219^2)*C219-B219)*$F$4</f>
        <v>2.89238888454971</v>
      </c>
    </row>
    <row r="221" customFormat="false" ht="13.2" hidden="false" customHeight="false" outlineLevel="0" collapsed="false">
      <c r="A221" s="0" t="n">
        <v>212</v>
      </c>
      <c r="B221" s="0" t="n">
        <f aca="false">B220+C220*$F$4</f>
        <v>-0.136000664662094</v>
      </c>
      <c r="C221" s="0" t="n">
        <f aca="false">C220+($F$5*(1-B220^2)*C220-B220)*$F$4</f>
        <v>3.57257490748991</v>
      </c>
    </row>
    <row r="222" customFormat="false" ht="13.2" hidden="false" customHeight="false" outlineLevel="0" collapsed="false">
      <c r="A222" s="0" t="n">
        <v>213</v>
      </c>
      <c r="B222" s="0" t="n">
        <f aca="false">B221+C221*$F$4</f>
        <v>0.0426280807124018</v>
      </c>
      <c r="C222" s="0" t="n">
        <f aca="false">C221+($F$5*(1-B221^2)*C221-B221)*$F$4</f>
        <v>4.45599891975312</v>
      </c>
    </row>
    <row r="223" customFormat="false" ht="13.2" hidden="false" customHeight="false" outlineLevel="0" collapsed="false">
      <c r="A223" s="0" t="n">
        <v>214</v>
      </c>
      <c r="B223" s="0" t="n">
        <f aca="false">B222+C222*$F$4</f>
        <v>0.265428026700058</v>
      </c>
      <c r="C223" s="0" t="n">
        <f aca="false">C222+($F$5*(1-B222^2)*C222-B222)*$F$4</f>
        <v>5.56584293740906</v>
      </c>
    </row>
    <row r="224" customFormat="false" ht="13.2" hidden="false" customHeight="false" outlineLevel="0" collapsed="false">
      <c r="A224" s="0" t="n">
        <v>215</v>
      </c>
      <c r="B224" s="0" t="n">
        <f aca="false">B223+C223*$F$4</f>
        <v>0.543720173570511</v>
      </c>
      <c r="C224" s="0" t="n">
        <f aca="false">C223+($F$5*(1-B223^2)*C223-B223)*$F$4</f>
        <v>6.8460010267877</v>
      </c>
    </row>
    <row r="225" customFormat="false" ht="13.2" hidden="false" customHeight="false" outlineLevel="0" collapsed="false">
      <c r="A225" s="0" t="n">
        <v>216</v>
      </c>
      <c r="B225" s="0" t="n">
        <f aca="false">B224+C224*$F$4</f>
        <v>0.886020224909896</v>
      </c>
      <c r="C225" s="0" t="n">
        <f aca="false">C224+($F$5*(1-B224^2)*C224-B224)*$F$4</f>
        <v>8.02434166905535</v>
      </c>
    </row>
    <row r="226" customFormat="false" ht="13.2" hidden="false" customHeight="false" outlineLevel="0" collapsed="false">
      <c r="A226" s="0" t="n">
        <v>217</v>
      </c>
      <c r="B226" s="0" t="n">
        <f aca="false">B225+C225*$F$4</f>
        <v>1.28723730836266</v>
      </c>
      <c r="C226" s="0" t="n">
        <f aca="false">C225+($F$5*(1-B225^2)*C225-B225)*$F$4</f>
        <v>8.41128515086952</v>
      </c>
    </row>
    <row r="227" customFormat="false" ht="13.2" hidden="false" customHeight="false" outlineLevel="0" collapsed="false">
      <c r="A227" s="0" t="n">
        <v>218</v>
      </c>
      <c r="B227" s="0" t="n">
        <f aca="false">B226+C226*$F$4</f>
        <v>1.70780156590614</v>
      </c>
      <c r="C227" s="0" t="n">
        <f aca="false">C226+($F$5*(1-B226^2)*C226-B226)*$F$4</f>
        <v>6.96541199127711</v>
      </c>
    </row>
    <row r="228" customFormat="false" ht="13.2" hidden="false" customHeight="false" outlineLevel="0" collapsed="false">
      <c r="A228" s="0" t="n">
        <v>219</v>
      </c>
      <c r="B228" s="0" t="n">
        <f aca="false">B227+C227*$F$4</f>
        <v>2.05607216547</v>
      </c>
      <c r="C228" s="0" t="n">
        <f aca="false">C227+($F$5*(1-B227^2)*C227-B227)*$F$4</f>
        <v>3.54256880803835</v>
      </c>
    </row>
    <row r="229" customFormat="false" ht="13.2" hidden="false" customHeight="false" outlineLevel="0" collapsed="false">
      <c r="A229" s="0" t="n">
        <v>220</v>
      </c>
      <c r="B229" s="0" t="n">
        <f aca="false">B228+C228*$F$4</f>
        <v>2.23320060587191</v>
      </c>
      <c r="C229" s="0" t="n">
        <f aca="false">C228+($F$5*(1-B228^2)*C228-B228)*$F$4</f>
        <v>0.581414552553113</v>
      </c>
    </row>
    <row r="230" customFormat="false" ht="13.2" hidden="false" customHeight="false" outlineLevel="0" collapsed="false">
      <c r="A230" s="0" t="n">
        <v>221</v>
      </c>
      <c r="B230" s="0" t="n">
        <f aca="false">B229+C229*$F$4</f>
        <v>2.26227133349957</v>
      </c>
      <c r="C230" s="0" t="n">
        <f aca="false">C229+($F$5*(1-B229^2)*C229-B229)*$F$4</f>
        <v>-0.109797315581449</v>
      </c>
    </row>
    <row r="231" customFormat="false" ht="13.2" hidden="false" customHeight="false" outlineLevel="0" collapsed="false">
      <c r="A231" s="0" t="n">
        <v>222</v>
      </c>
      <c r="B231" s="0" t="n">
        <f aca="false">B230+C230*$F$4</f>
        <v>2.2567814677205</v>
      </c>
      <c r="C231" s="0" t="n">
        <f aca="false">C230+($F$5*(1-B230^2)*C230-B230)*$F$4</f>
        <v>-0.109878070733183</v>
      </c>
    </row>
    <row r="232" customFormat="false" ht="13.2" hidden="false" customHeight="false" outlineLevel="0" collapsed="false">
      <c r="A232" s="0" t="n">
        <v>223</v>
      </c>
      <c r="B232" s="0" t="n">
        <f aca="false">B231+C231*$F$4</f>
        <v>2.25128756418384</v>
      </c>
      <c r="C232" s="0" t="n">
        <f aca="false">C231+($F$5*(1-B231^2)*C231-B231)*$F$4</f>
        <v>-0.110282688840676</v>
      </c>
    </row>
    <row r="233" customFormat="false" ht="13.2" hidden="false" customHeight="false" outlineLevel="0" collapsed="false">
      <c r="A233" s="0" t="n">
        <v>224</v>
      </c>
      <c r="B233" s="0" t="n">
        <f aca="false">B232+C232*$F$4</f>
        <v>2.2457734297418</v>
      </c>
      <c r="C233" s="0" t="n">
        <f aca="false">C232+($F$5*(1-B232^2)*C232-B232)*$F$4</f>
        <v>-0.110681419943523</v>
      </c>
    </row>
    <row r="234" customFormat="false" ht="13.2" hidden="false" customHeight="false" outlineLevel="0" collapsed="false">
      <c r="A234" s="0" t="n">
        <v>225</v>
      </c>
      <c r="B234" s="0" t="n">
        <f aca="false">B233+C233*$F$4</f>
        <v>2.24023935874463</v>
      </c>
      <c r="C234" s="0" t="n">
        <f aca="false">C233+($F$5*(1-B233^2)*C233-B233)*$F$4</f>
        <v>-0.111085058147502</v>
      </c>
    </row>
    <row r="235" customFormat="false" ht="13.2" hidden="false" customHeight="false" outlineLevel="0" collapsed="false">
      <c r="A235" s="0" t="n">
        <v>226</v>
      </c>
      <c r="B235" s="0" t="n">
        <f aca="false">B234+C234*$F$4</f>
        <v>2.23468510583725</v>
      </c>
      <c r="C235" s="0" t="n">
        <f aca="false">C234+($F$5*(1-B234^2)*C234-B234)*$F$4</f>
        <v>-0.111493412208621</v>
      </c>
    </row>
    <row r="236" customFormat="false" ht="13.2" hidden="false" customHeight="false" outlineLevel="0" collapsed="false">
      <c r="A236" s="0" t="n">
        <v>227</v>
      </c>
      <c r="B236" s="0" t="n">
        <f aca="false">B235+C235*$F$4</f>
        <v>2.22911043522682</v>
      </c>
      <c r="C236" s="0" t="n">
        <f aca="false">C235+($F$5*(1-B235^2)*C235-B235)*$F$4</f>
        <v>-0.111906581676902</v>
      </c>
    </row>
    <row r="237" customFormat="false" ht="13.2" hidden="false" customHeight="false" outlineLevel="0" collapsed="false">
      <c r="A237" s="0" t="n">
        <v>228</v>
      </c>
      <c r="B237" s="0" t="n">
        <f aca="false">B236+C236*$F$4</f>
        <v>2.22351510614298</v>
      </c>
      <c r="C237" s="0" t="n">
        <f aca="false">C236+($F$5*(1-B236^2)*C236-B236)*$F$4</f>
        <v>-0.112324662904105</v>
      </c>
    </row>
    <row r="238" customFormat="false" ht="13.2" hidden="false" customHeight="false" outlineLevel="0" collapsed="false">
      <c r="A238" s="0" t="n">
        <v>229</v>
      </c>
      <c r="B238" s="0" t="n">
        <f aca="false">B237+C237*$F$4</f>
        <v>2.21789887299777</v>
      </c>
      <c r="C238" s="0" t="n">
        <f aca="false">C237+($F$5*(1-B237^2)*C237-B237)*$F$4</f>
        <v>-0.112747755048091</v>
      </c>
    </row>
    <row r="239" customFormat="false" ht="13.2" hidden="false" customHeight="false" outlineLevel="0" collapsed="false">
      <c r="A239" s="0" t="n">
        <v>230</v>
      </c>
      <c r="B239" s="0" t="n">
        <f aca="false">B238+C238*$F$4</f>
        <v>2.21226148524537</v>
      </c>
      <c r="C239" s="0" t="n">
        <f aca="false">C238+($F$5*(1-B238^2)*C238-B238)*$F$4</f>
        <v>-0.113175960088749</v>
      </c>
    </row>
    <row r="240" customFormat="false" ht="13.2" hidden="false" customHeight="false" outlineLevel="0" collapsed="false">
      <c r="A240" s="0" t="n">
        <v>231</v>
      </c>
      <c r="B240" s="0" t="n">
        <f aca="false">B239+C239*$F$4</f>
        <v>2.20660268724093</v>
      </c>
      <c r="C240" s="0" t="n">
        <f aca="false">C239+($F$5*(1-B239^2)*C239-B239)*$F$4</f>
        <v>-0.11360938293237</v>
      </c>
    </row>
    <row r="241" customFormat="false" ht="13.2" hidden="false" customHeight="false" outlineLevel="0" collapsed="false">
      <c r="A241" s="0" t="n">
        <v>232</v>
      </c>
      <c r="B241" s="0" t="n">
        <f aca="false">B240+C240*$F$4</f>
        <v>2.20092221809431</v>
      </c>
      <c r="C241" s="0" t="n">
        <f aca="false">C240+($F$5*(1-B240^2)*C240-B240)*$F$4</f>
        <v>-0.114048131520029</v>
      </c>
    </row>
    <row r="242" customFormat="false" ht="13.2" hidden="false" customHeight="false" outlineLevel="0" collapsed="false">
      <c r="A242" s="0" t="n">
        <v>233</v>
      </c>
      <c r="B242" s="0" t="n">
        <f aca="false">B241+C241*$F$4</f>
        <v>2.19521981151831</v>
      </c>
      <c r="C242" s="0" t="n">
        <f aca="false">C241+($F$5*(1-B241^2)*C241-B241)*$F$4</f>
        <v>-0.114492316940865</v>
      </c>
    </row>
    <row r="243" customFormat="false" ht="13.2" hidden="false" customHeight="false" outlineLevel="0" collapsed="false">
      <c r="A243" s="0" t="n">
        <v>234</v>
      </c>
      <c r="B243" s="0" t="n">
        <f aca="false">B242+C242*$F$4</f>
        <v>2.18949519567127</v>
      </c>
      <c r="C243" s="0" t="n">
        <f aca="false">C242+($F$5*(1-B242^2)*C242-B242)*$F$4</f>
        <v>-0.114942053550561</v>
      </c>
    </row>
    <row r="244" customFormat="false" ht="13.2" hidden="false" customHeight="false" outlineLevel="0" collapsed="false">
      <c r="A244" s="0" t="n">
        <v>235</v>
      </c>
      <c r="B244" s="0" t="n">
        <f aca="false">B243+C243*$F$4</f>
        <v>2.18374809299374</v>
      </c>
      <c r="C244" s="0" t="n">
        <f aca="false">C243+($F$5*(1-B243^2)*C243-B243)*$F$4</f>
        <v>-0.11539745909528</v>
      </c>
    </row>
    <row r="245" customFormat="false" ht="13.2" hidden="false" customHeight="false" outlineLevel="0" collapsed="false">
      <c r="A245" s="0" t="n">
        <v>236</v>
      </c>
      <c r="B245" s="0" t="n">
        <f aca="false">B244+C244*$F$4</f>
        <v>2.17797822003897</v>
      </c>
      <c r="C245" s="0" t="n">
        <f aca="false">C244+($F$5*(1-B244^2)*C244-B244)*$F$4</f>
        <v>-0.115858654841363</v>
      </c>
    </row>
    <row r="246" customFormat="false" ht="13.2" hidden="false" customHeight="false" outlineLevel="0" collapsed="false">
      <c r="A246" s="0" t="n">
        <v>237</v>
      </c>
      <c r="B246" s="0" t="n">
        <f aca="false">B245+C245*$F$4</f>
        <v>2.17218528729691</v>
      </c>
      <c r="C246" s="0" t="n">
        <f aca="false">C245+($F$5*(1-B245^2)*C245-B245)*$F$4</f>
        <v>-0.116325765711107</v>
      </c>
    </row>
    <row r="247" customFormat="false" ht="13.2" hidden="false" customHeight="false" outlineLevel="0" collapsed="false">
      <c r="A247" s="0" t="n">
        <v>238</v>
      </c>
      <c r="B247" s="0" t="n">
        <f aca="false">B246+C246*$F$4</f>
        <v>2.16636899901135</v>
      </c>
      <c r="C247" s="0" t="n">
        <f aca="false">C246+($F$5*(1-B246^2)*C246-B246)*$F$4</f>
        <v>-0.116798920424962</v>
      </c>
    </row>
    <row r="248" customFormat="false" ht="13.2" hidden="false" customHeight="false" outlineLevel="0" collapsed="false">
      <c r="A248" s="0" t="n">
        <v>239</v>
      </c>
      <c r="B248" s="0" t="n">
        <f aca="false">B247+C247*$F$4</f>
        <v>2.1605290529901</v>
      </c>
      <c r="C248" s="0" t="n">
        <f aca="false">C247+($F$5*(1-B247^2)*C247-B247)*$F$4</f>
        <v>-0.117278251650498</v>
      </c>
    </row>
    <row r="249" customFormat="false" ht="13.2" hidden="false" customHeight="false" outlineLevel="0" collapsed="false">
      <c r="A249" s="0" t="n">
        <v>240</v>
      </c>
      <c r="B249" s="0" t="n">
        <f aca="false">B248+C248*$F$4</f>
        <v>2.15466514040758</v>
      </c>
      <c r="C249" s="0" t="n">
        <f aca="false">C248+($F$5*(1-B248^2)*C248-B248)*$F$4</f>
        <v>-0.117763896158541</v>
      </c>
    </row>
    <row r="250" customFormat="false" ht="13.2" hidden="false" customHeight="false" outlineLevel="0" collapsed="false">
      <c r="A250" s="0" t="n">
        <v>241</v>
      </c>
      <c r="B250" s="0" t="n">
        <f aca="false">B249+C249*$F$4</f>
        <v>2.14877694559965</v>
      </c>
      <c r="C250" s="0" t="n">
        <f aca="false">C249+($F$5*(1-B249^2)*C249-B249)*$F$4</f>
        <v>-0.118255994986859</v>
      </c>
    </row>
    <row r="251" customFormat="false" ht="13.2" hidden="false" customHeight="false" outlineLevel="0" collapsed="false">
      <c r="A251" s="0" t="n">
        <v>242</v>
      </c>
      <c r="B251" s="0" t="n">
        <f aca="false">B250+C250*$F$4</f>
        <v>2.14286414585031</v>
      </c>
      <c r="C251" s="0" t="n">
        <f aca="false">C250+($F$5*(1-B250^2)*C250-B250)*$F$4</f>
        <v>-0.118754693611867</v>
      </c>
    </row>
    <row r="252" customFormat="false" ht="13.2" hidden="false" customHeight="false" outlineLevel="0" collapsed="false">
      <c r="A252" s="0" t="n">
        <v>243</v>
      </c>
      <c r="B252" s="0" t="n">
        <f aca="false">B251+C251*$F$4</f>
        <v>2.13692641116971</v>
      </c>
      <c r="C252" s="0" t="n">
        <f aca="false">C251+($F$5*(1-B251^2)*C251-B251)*$F$4</f>
        <v>-0.119260142128778</v>
      </c>
    </row>
    <row r="253" customFormat="false" ht="13.2" hidden="false" customHeight="false" outlineLevel="0" collapsed="false">
      <c r="A253" s="0" t="n">
        <v>244</v>
      </c>
      <c r="B253" s="0" t="n">
        <f aca="false">B252+C252*$F$4</f>
        <v>2.13096340406327</v>
      </c>
      <c r="C253" s="0" t="n">
        <f aca="false">C252+($F$5*(1-B252^2)*C252-B252)*$F$4</f>
        <v>-0.119772495440719</v>
      </c>
    </row>
    <row r="254" customFormat="false" ht="13.2" hidden="false" customHeight="false" outlineLevel="0" collapsed="false">
      <c r="A254" s="0" t="n">
        <v>245</v>
      </c>
      <c r="B254" s="0" t="n">
        <f aca="false">B253+C253*$F$4</f>
        <v>2.12497477929124</v>
      </c>
      <c r="C254" s="0" t="n">
        <f aca="false">C253+($F$5*(1-B253^2)*C253-B253)*$F$4</f>
        <v>-0.120291913457334</v>
      </c>
    </row>
    <row r="255" customFormat="false" ht="13.2" hidden="false" customHeight="false" outlineLevel="0" collapsed="false">
      <c r="A255" s="0" t="n">
        <v>246</v>
      </c>
      <c r="B255" s="0" t="n">
        <f aca="false">B254+C254*$F$4</f>
        <v>2.11896018361837</v>
      </c>
      <c r="C255" s="0" t="n">
        <f aca="false">C254+($F$5*(1-B254^2)*C254-B254)*$F$4</f>
        <v>-0.12081856130343</v>
      </c>
    </row>
    <row r="256" customFormat="false" ht="13.2" hidden="false" customHeight="false" outlineLevel="0" collapsed="false">
      <c r="A256" s="0" t="n">
        <v>247</v>
      </c>
      <c r="B256" s="0" t="n">
        <f aca="false">B255+C255*$F$4</f>
        <v>2.1129192555532</v>
      </c>
      <c r="C256" s="0" t="n">
        <f aca="false">C255+($F$5*(1-B255^2)*C255-B255)*$F$4</f>
        <v>-0.121352609538271</v>
      </c>
    </row>
    <row r="257" customFormat="false" ht="13.2" hidden="false" customHeight="false" outlineLevel="0" collapsed="false">
      <c r="A257" s="0" t="n">
        <v>248</v>
      </c>
      <c r="B257" s="0" t="n">
        <f aca="false">B256+C256*$F$4</f>
        <v>2.10685162507629</v>
      </c>
      <c r="C257" s="0" t="n">
        <f aca="false">C256+($F$5*(1-B256^2)*C256-B256)*$F$4</f>
        <v>-0.121894234386172</v>
      </c>
    </row>
    <row r="258" customFormat="false" ht="13.2" hidden="false" customHeight="false" outlineLevel="0" collapsed="false">
      <c r="A258" s="0" t="n">
        <v>249</v>
      </c>
      <c r="B258" s="0" t="n">
        <f aca="false">B257+C257*$F$4</f>
        <v>2.10075691335698</v>
      </c>
      <c r="C258" s="0" t="n">
        <f aca="false">C257+($F$5*(1-B257^2)*C257-B257)*$F$4</f>
        <v>-0.122443617979068</v>
      </c>
    </row>
    <row r="259" customFormat="false" ht="13.2" hidden="false" customHeight="false" outlineLevel="0" collapsed="false">
      <c r="A259" s="0" t="n">
        <v>250</v>
      </c>
      <c r="B259" s="0" t="n">
        <f aca="false">B258+C258*$F$4</f>
        <v>2.09463473245803</v>
      </c>
      <c r="C259" s="0" t="n">
        <f aca="false">C258+($F$5*(1-B258^2)*C258-B258)*$F$4</f>
        <v>-0.123000948611807</v>
      </c>
    </row>
    <row r="260" customFormat="false" ht="13.2" hidden="false" customHeight="false" outlineLevel="0" collapsed="false">
      <c r="A260" s="0" t="n">
        <v>251</v>
      </c>
      <c r="B260" s="0" t="n">
        <f aca="false">B259+C259*$F$4</f>
        <v>2.08848468502743</v>
      </c>
      <c r="C260" s="0" t="n">
        <f aca="false">C259+($F$5*(1-B259^2)*C259-B259)*$F$4</f>
        <v>-0.12356642101095</v>
      </c>
    </row>
    <row r="261" customFormat="false" ht="13.2" hidden="false" customHeight="false" outlineLevel="0" collapsed="false">
      <c r="A261" s="0" t="n">
        <v>252</v>
      </c>
      <c r="B261" s="0" t="n">
        <f aca="false">B260+C260*$F$4</f>
        <v>2.08230636397689</v>
      </c>
      <c r="C261" s="0" t="n">
        <f aca="false">C260+($F$5*(1-B260^2)*C260-B260)*$F$4</f>
        <v>-0.124140236617925</v>
      </c>
    </row>
    <row r="262" customFormat="false" ht="13.2" hidden="false" customHeight="false" outlineLevel="0" collapsed="false">
      <c r="A262" s="0" t="n">
        <v>253</v>
      </c>
      <c r="B262" s="0" t="n">
        <f aca="false">B261+C261*$F$4</f>
        <v>2.07609935214599</v>
      </c>
      <c r="C262" s="0" t="n">
        <f aca="false">C261+($F$5*(1-B261^2)*C261-B261)*$F$4</f>
        <v>-0.124722603887443</v>
      </c>
    </row>
    <row r="263" customFormat="false" ht="13.2" hidden="false" customHeight="false" outlineLevel="0" collapsed="false">
      <c r="A263" s="0" t="n">
        <v>254</v>
      </c>
      <c r="B263" s="0" t="n">
        <f aca="false">B262+C262*$F$4</f>
        <v>2.06986322195162</v>
      </c>
      <c r="C263" s="0" t="n">
        <f aca="false">C262+($F$5*(1-B262^2)*C262-B262)*$F$4</f>
        <v>-0.125313738602155</v>
      </c>
    </row>
    <row r="264" customFormat="false" ht="13.2" hidden="false" customHeight="false" outlineLevel="0" collapsed="false">
      <c r="A264" s="0" t="n">
        <v>255</v>
      </c>
      <c r="B264" s="0" t="n">
        <f aca="false">B263+C263*$F$4</f>
        <v>2.06359753502151</v>
      </c>
      <c r="C264" s="0" t="n">
        <f aca="false">C263+($F$5*(1-B263^2)*C263-B263)*$F$4</f>
        <v>-0.125913864204584</v>
      </c>
    </row>
    <row r="265" customFormat="false" ht="13.2" hidden="false" customHeight="false" outlineLevel="0" collapsed="false">
      <c r="A265" s="0" t="n">
        <v>256</v>
      </c>
      <c r="B265" s="0" t="n">
        <f aca="false">B264+C264*$F$4</f>
        <v>2.05730184181128</v>
      </c>
      <c r="C265" s="0" t="n">
        <f aca="false">C264+($F$5*(1-B264^2)*C264-B264)*$F$4</f>
        <v>-0.126523212147471</v>
      </c>
    </row>
    <row r="266" customFormat="false" ht="13.2" hidden="false" customHeight="false" outlineLevel="0" collapsed="false">
      <c r="A266" s="0" t="n">
        <v>257</v>
      </c>
      <c r="B266" s="0" t="n">
        <f aca="false">B265+C265*$F$4</f>
        <v>2.05097568120391</v>
      </c>
      <c r="C266" s="0" t="n">
        <f aca="false">C265+($F$5*(1-B265^2)*C265-B265)*$F$4</f>
        <v>-0.127142022263729</v>
      </c>
    </row>
    <row r="267" customFormat="false" ht="13.2" hidden="false" customHeight="false" outlineLevel="0" collapsed="false">
      <c r="A267" s="0" t="n">
        <v>258</v>
      </c>
      <c r="B267" s="0" t="n">
        <f aca="false">B266+C266*$F$4</f>
        <v>2.04461858009072</v>
      </c>
      <c r="C267" s="0" t="n">
        <f aca="false">C266+($F$5*(1-B266^2)*C266-B266)*$F$4</f>
        <v>-0.12777054315731</v>
      </c>
    </row>
    <row r="268" customFormat="false" ht="13.2" hidden="false" customHeight="false" outlineLevel="0" collapsed="false">
      <c r="A268" s="0" t="n">
        <v>259</v>
      </c>
      <c r="B268" s="0" t="n">
        <f aca="false">B267+C267*$F$4</f>
        <v>2.03823005293286</v>
      </c>
      <c r="C268" s="0" t="n">
        <f aca="false">C267+($F$5*(1-B267^2)*C267-B267)*$F$4</f>
        <v>-0.128409032616391</v>
      </c>
    </row>
    <row r="269" customFormat="false" ht="13.2" hidden="false" customHeight="false" outlineLevel="0" collapsed="false">
      <c r="A269" s="0" t="n">
        <v>260</v>
      </c>
      <c r="B269" s="0" t="n">
        <f aca="false">B268+C268*$F$4</f>
        <v>2.03180960130204</v>
      </c>
      <c r="C269" s="0" t="n">
        <f aca="false">C268+($F$5*(1-B268^2)*C268-B268)*$F$4</f>
        <v>-0.129057758050377</v>
      </c>
    </row>
    <row r="270" customFormat="false" ht="13.2" hidden="false" customHeight="false" outlineLevel="0" collapsed="false">
      <c r="A270" s="0" t="n">
        <v>261</v>
      </c>
      <c r="B270" s="0" t="n">
        <f aca="false">B269+C269*$F$4</f>
        <v>2.02535671339952</v>
      </c>
      <c r="C270" s="0" t="n">
        <f aca="false">C269+($F$5*(1-B269^2)*C269-B269)*$F$4</f>
        <v>-0.129716996952344</v>
      </c>
    </row>
    <row r="271" customFormat="false" ht="13.2" hidden="false" customHeight="false" outlineLevel="0" collapsed="false">
      <c r="A271" s="0" t="n">
        <v>262</v>
      </c>
      <c r="B271" s="0" t="n">
        <f aca="false">B270+C270*$F$4</f>
        <v>2.0188708635519</v>
      </c>
      <c r="C271" s="0" t="n">
        <f aca="false">C270+($F$5*(1-B270^2)*C270-B270)*$F$4</f>
        <v>-0.130387037388692</v>
      </c>
    </row>
    <row r="272" customFormat="false" ht="13.2" hidden="false" customHeight="false" outlineLevel="0" collapsed="false">
      <c r="A272" s="0" t="n">
        <v>263</v>
      </c>
      <c r="B272" s="0" t="n">
        <f aca="false">B271+C271*$F$4</f>
        <v>2.01235151168247</v>
      </c>
      <c r="C272" s="0" t="n">
        <f aca="false">C271+($F$5*(1-B271^2)*C271-B271)*$F$4</f>
        <v>-0.131068178517884</v>
      </c>
    </row>
    <row r="273" customFormat="false" ht="13.2" hidden="false" customHeight="false" outlineLevel="0" collapsed="false">
      <c r="A273" s="0" t="n">
        <v>264</v>
      </c>
      <c r="B273" s="0" t="n">
        <f aca="false">B272+C272*$F$4</f>
        <v>2.00579810275657</v>
      </c>
      <c r="C273" s="0" t="n">
        <f aca="false">C272+($F$5*(1-B272^2)*C272-B272)*$F$4</f>
        <v>-0.131760731140318</v>
      </c>
    </row>
    <row r="274" customFormat="false" ht="13.2" hidden="false" customHeight="false" outlineLevel="0" collapsed="false">
      <c r="A274" s="0" t="n">
        <v>265</v>
      </c>
      <c r="B274" s="0" t="n">
        <f aca="false">B273+C273*$F$4</f>
        <v>1.99921006619956</v>
      </c>
      <c r="C274" s="0" t="n">
        <f aca="false">C273+($F$5*(1-B273^2)*C273-B273)*$F$4</f>
        <v>-0.132465018281556</v>
      </c>
    </row>
    <row r="275" customFormat="false" ht="13.2" hidden="false" customHeight="false" outlineLevel="0" collapsed="false">
      <c r="A275" s="0" t="n">
        <v>266</v>
      </c>
      <c r="B275" s="0" t="n">
        <f aca="false">B274+C274*$F$4</f>
        <v>1.99258681528548</v>
      </c>
      <c r="C275" s="0" t="n">
        <f aca="false">C274+($F$5*(1-B274^2)*C274-B274)*$F$4</f>
        <v>-0.133181375811293</v>
      </c>
    </row>
    <row r="276" customFormat="false" ht="13.2" hidden="false" customHeight="false" outlineLevel="0" collapsed="false">
      <c r="A276" s="0" t="n">
        <v>267</v>
      </c>
      <c r="B276" s="0" t="n">
        <f aca="false">B275+C275*$F$4</f>
        <v>1.98592774649491</v>
      </c>
      <c r="C276" s="0" t="n">
        <f aca="false">C275+($F$5*(1-B275^2)*C275-B275)*$F$4</f>
        <v>-0.133910153100652</v>
      </c>
    </row>
    <row r="277" customFormat="false" ht="13.2" hidden="false" customHeight="false" outlineLevel="0" collapsed="false">
      <c r="A277" s="0" t="n">
        <v>268</v>
      </c>
      <c r="B277" s="0" t="n">
        <f aca="false">B276+C276*$F$4</f>
        <v>1.97923223883988</v>
      </c>
      <c r="C277" s="0" t="n">
        <f aca="false">C276+($F$5*(1-B276^2)*C276-B276)*$F$4</f>
        <v>-0.134651713720627</v>
      </c>
    </row>
    <row r="278" customFormat="false" ht="13.2" hidden="false" customHeight="false" outlineLevel="0" collapsed="false">
      <c r="A278" s="0" t="n">
        <v>269</v>
      </c>
      <c r="B278" s="0" t="n">
        <f aca="false">B277+C277*$F$4</f>
        <v>1.97249965315385</v>
      </c>
      <c r="C278" s="0" t="n">
        <f aca="false">C277+($F$5*(1-B277^2)*C277-B277)*$F$4</f>
        <v>-0.135406436184715</v>
      </c>
    </row>
    <row r="279" customFormat="false" ht="13.2" hidden="false" customHeight="false" outlineLevel="0" collapsed="false">
      <c r="A279" s="0" t="n">
        <v>270</v>
      </c>
      <c r="B279" s="0" t="n">
        <f aca="false">B278+C278*$F$4</f>
        <v>1.96572933134461</v>
      </c>
      <c r="C279" s="0" t="n">
        <f aca="false">C278+($F$5*(1-B278^2)*C278-B278)*$F$4</f>
        <v>-0.136174714739035</v>
      </c>
    </row>
    <row r="280" customFormat="false" ht="13.2" hidden="false" customHeight="false" outlineLevel="0" collapsed="false">
      <c r="A280" s="0" t="n">
        <v>271</v>
      </c>
      <c r="B280" s="0" t="n">
        <f aca="false">B279+C279*$F$4</f>
        <v>1.95892059560766</v>
      </c>
      <c r="C280" s="0" t="n">
        <f aca="false">C279+($F$5*(1-B279^2)*C279-B279)*$F$4</f>
        <v>-0.136956960203544</v>
      </c>
    </row>
    <row r="281" customFormat="false" ht="13.2" hidden="false" customHeight="false" outlineLevel="0" collapsed="false">
      <c r="A281" s="0" t="n">
        <v>272</v>
      </c>
      <c r="B281" s="0" t="n">
        <f aca="false">B280+C280*$F$4</f>
        <v>1.95207274759748</v>
      </c>
      <c r="C281" s="0" t="n">
        <f aca="false">C280+($F$5*(1-B280^2)*C280-B280)*$F$4</f>
        <v>-0.137753600868234</v>
      </c>
    </row>
    <row r="282" customFormat="false" ht="13.2" hidden="false" customHeight="false" outlineLevel="0" collapsed="false">
      <c r="A282" s="0" t="n">
        <v>273</v>
      </c>
      <c r="B282" s="0" t="n">
        <f aca="false">B281+C281*$F$4</f>
        <v>1.94518506755407</v>
      </c>
      <c r="C282" s="0" t="n">
        <f aca="false">C281+($F$5*(1-B281^2)*C281-B281)*$F$4</f>
        <v>-0.138565083448589</v>
      </c>
    </row>
    <row r="283" customFormat="false" ht="13.2" hidden="false" customHeight="false" outlineLevel="0" collapsed="false">
      <c r="A283" s="0" t="n">
        <v>274</v>
      </c>
      <c r="B283" s="0" t="n">
        <f aca="false">B282+C282*$F$4</f>
        <v>1.93825681338164</v>
      </c>
      <c r="C283" s="0" t="n">
        <f aca="false">C282+($F$5*(1-B282^2)*C282-B282)*$F$4</f>
        <v>-0.139391874104907</v>
      </c>
    </row>
    <row r="284" customFormat="false" ht="13.2" hidden="false" customHeight="false" outlineLevel="0" collapsed="false">
      <c r="A284" s="0" t="n">
        <v>275</v>
      </c>
      <c r="B284" s="0" t="n">
        <f aca="false">B283+C283*$F$4</f>
        <v>1.9312872196764</v>
      </c>
      <c r="C284" s="0" t="n">
        <f aca="false">C283+($F$5*(1-B283^2)*C283-B283)*$F$4</f>
        <v>-0.140234459530559</v>
      </c>
    </row>
    <row r="285" customFormat="false" ht="13.2" hidden="false" customHeight="false" outlineLevel="0" collapsed="false">
      <c r="A285" s="0" t="n">
        <v>276</v>
      </c>
      <c r="B285" s="0" t="n">
        <f aca="false">B284+C284*$F$4</f>
        <v>1.92427549669987</v>
      </c>
      <c r="C285" s="0" t="n">
        <f aca="false">C284+($F$5*(1-B284^2)*C284-B284)*$F$4</f>
        <v>-0.141093348114675</v>
      </c>
    </row>
    <row r="286" customFormat="false" ht="13.2" hidden="false" customHeight="false" outlineLevel="0" collapsed="false">
      <c r="A286" s="0" t="n">
        <v>277</v>
      </c>
      <c r="B286" s="0" t="n">
        <f aca="false">B285+C285*$F$4</f>
        <v>1.91722082929414</v>
      </c>
      <c r="C286" s="0" t="n">
        <f aca="false">C285+($F$5*(1-B285^2)*C285-B285)*$F$4</f>
        <v>-0.141969071185298</v>
      </c>
    </row>
    <row r="287" customFormat="false" ht="13.2" hidden="false" customHeight="false" outlineLevel="0" collapsed="false">
      <c r="A287" s="0" t="n">
        <v>278</v>
      </c>
      <c r="B287" s="0" t="n">
        <f aca="false">B286+C286*$F$4</f>
        <v>1.91012237573487</v>
      </c>
      <c r="C287" s="0" t="n">
        <f aca="false">C286+($F$5*(1-B286^2)*C286-B286)*$F$4</f>
        <v>-0.142862184339568</v>
      </c>
    </row>
    <row r="288" customFormat="false" ht="13.2" hidden="false" customHeight="false" outlineLevel="0" collapsed="false">
      <c r="A288" s="0" t="n">
        <v>279</v>
      </c>
      <c r="B288" s="0" t="n">
        <f aca="false">B287+C287*$F$4</f>
        <v>1.90297926651789</v>
      </c>
      <c r="C288" s="0" t="n">
        <f aca="false">C287+($F$5*(1-B287^2)*C287-B287)*$F$4</f>
        <v>-0.143773268868161</v>
      </c>
    </row>
    <row r="289" customFormat="false" ht="13.2" hidden="false" customHeight="false" outlineLevel="0" collapsed="false">
      <c r="A289" s="0" t="n">
        <v>280</v>
      </c>
      <c r="B289" s="0" t="n">
        <f aca="false">B288+C288*$F$4</f>
        <v>1.89579060307448</v>
      </c>
      <c r="C289" s="0" t="n">
        <f aca="false">C288+($F$5*(1-B288^2)*C288-B288)*$F$4</f>
        <v>-0.144702933281854</v>
      </c>
    </row>
    <row r="290" customFormat="false" ht="13.2" hidden="false" customHeight="false" outlineLevel="0" collapsed="false">
      <c r="A290" s="0" t="n">
        <v>281</v>
      </c>
      <c r="B290" s="0" t="n">
        <f aca="false">B289+C289*$F$4</f>
        <v>1.88855545641039</v>
      </c>
      <c r="C290" s="0" t="n">
        <f aca="false">C289+($F$5*(1-B289^2)*C289-B289)*$F$4</f>
        <v>-0.145651814948883</v>
      </c>
    </row>
    <row r="291" customFormat="false" ht="13.2" hidden="false" customHeight="false" outlineLevel="0" collapsed="false">
      <c r="A291" s="0" t="n">
        <v>282</v>
      </c>
      <c r="B291" s="0" t="n">
        <f aca="false">B290+C290*$F$4</f>
        <v>1.88127286566295</v>
      </c>
      <c r="C291" s="0" t="n">
        <f aca="false">C290+($F$5*(1-B290^2)*C290-B290)*$F$4</f>
        <v>-0.146620581852603</v>
      </c>
    </row>
    <row r="292" customFormat="false" ht="13.2" hidden="false" customHeight="false" outlineLevel="0" collapsed="false">
      <c r="A292" s="0" t="n">
        <v>283</v>
      </c>
      <c r="B292" s="0" t="n">
        <f aca="false">B291+C291*$F$4</f>
        <v>1.87394183657032</v>
      </c>
      <c r="C292" s="0" t="n">
        <f aca="false">C291+($F$5*(1-B291^2)*C291-B291)*$F$4</f>
        <v>-0.147609934479877</v>
      </c>
    </row>
    <row r="293" customFormat="false" ht="13.2" hidden="false" customHeight="false" outlineLevel="0" collapsed="false">
      <c r="A293" s="0" t="n">
        <v>284</v>
      </c>
      <c r="B293" s="0" t="n">
        <f aca="false">B292+C292*$F$4</f>
        <v>1.86656133984632</v>
      </c>
      <c r="C293" s="0" t="n">
        <f aca="false">C292+($F$5*(1-B292^2)*C292-B292)*$F$4</f>
        <v>-0.1486206078517</v>
      </c>
    </row>
    <row r="294" customFormat="false" ht="13.2" hidden="false" customHeight="false" outlineLevel="0" collapsed="false">
      <c r="A294" s="0" t="n">
        <v>285</v>
      </c>
      <c r="B294" s="0" t="n">
        <f aca="false">B293+C293*$F$4</f>
        <v>1.85913030945374</v>
      </c>
      <c r="C294" s="0" t="n">
        <f aca="false">C293+($F$5*(1-B293^2)*C293-B293)*$F$4</f>
        <v>-0.149653373708707</v>
      </c>
    </row>
    <row r="295" customFormat="false" ht="13.2" hidden="false" customHeight="false" outlineLevel="0" collapsed="false">
      <c r="A295" s="0" t="n">
        <v>286</v>
      </c>
      <c r="B295" s="0" t="n">
        <f aca="false">B294+C294*$F$4</f>
        <v>1.8516476407683</v>
      </c>
      <c r="C295" s="0" t="n">
        <f aca="false">C294+($F$5*(1-B294^2)*C294-B294)*$F$4</f>
        <v>-0.150709042865519</v>
      </c>
    </row>
    <row r="296" customFormat="false" ht="13.2" hidden="false" customHeight="false" outlineLevel="0" collapsed="false">
      <c r="A296" s="0" t="n">
        <v>287</v>
      </c>
      <c r="B296" s="0" t="n">
        <f aca="false">B295+C295*$F$4</f>
        <v>1.84411218862503</v>
      </c>
      <c r="C296" s="0" t="n">
        <f aca="false">C295+($F$5*(1-B295^2)*C295-B295)*$F$4</f>
        <v>-0.151788467749348</v>
      </c>
    </row>
    <row r="297" customFormat="false" ht="13.2" hidden="false" customHeight="false" outlineLevel="0" collapsed="false">
      <c r="A297" s="0" t="n">
        <v>288</v>
      </c>
      <c r="B297" s="0" t="n">
        <f aca="false">B296+C296*$F$4</f>
        <v>1.83652276523756</v>
      </c>
      <c r="C297" s="0" t="n">
        <f aca="false">C296+($F$5*(1-B296^2)*C296-B296)*$F$4</f>
        <v>-0.152892545139875</v>
      </c>
    </row>
    <row r="298" customFormat="false" ht="13.2" hidden="false" customHeight="false" outlineLevel="0" collapsed="false">
      <c r="A298" s="0" t="n">
        <v>289</v>
      </c>
      <c r="B298" s="0" t="n">
        <f aca="false">B297+C297*$F$4</f>
        <v>1.82887813798057</v>
      </c>
      <c r="C298" s="0" t="n">
        <f aca="false">C297+($F$5*(1-B297^2)*C297-B297)*$F$4</f>
        <v>-0.154022219129262</v>
      </c>
    </row>
    <row r="299" customFormat="false" ht="13.2" hidden="false" customHeight="false" outlineLevel="0" collapsed="false">
      <c r="A299" s="0" t="n">
        <v>290</v>
      </c>
      <c r="B299" s="0" t="n">
        <f aca="false">B298+C298*$F$4</f>
        <v>1.8211770270241</v>
      </c>
      <c r="C299" s="0" t="n">
        <f aca="false">C298+($F$5*(1-B298^2)*C298-B298)*$F$4</f>
        <v>-0.155178484323182</v>
      </c>
    </row>
    <row r="300" customFormat="false" ht="13.2" hidden="false" customHeight="false" outlineLevel="0" collapsed="false">
      <c r="A300" s="0" t="n">
        <v>291</v>
      </c>
      <c r="B300" s="0" t="n">
        <f aca="false">B299+C299*$F$4</f>
        <v>1.81341810280794</v>
      </c>
      <c r="C300" s="0" t="n">
        <f aca="false">C299+($F$5*(1-B299^2)*C299-B299)*$F$4</f>
        <v>-0.156362389306031</v>
      </c>
    </row>
    <row r="301" customFormat="false" ht="13.2" hidden="false" customHeight="false" outlineLevel="0" collapsed="false">
      <c r="A301" s="0" t="n">
        <v>292</v>
      </c>
      <c r="B301" s="0" t="n">
        <f aca="false">B300+C300*$F$4</f>
        <v>1.80559998334264</v>
      </c>
      <c r="C301" s="0" t="n">
        <f aca="false">C300+($F$5*(1-B300^2)*C300-B300)*$F$4</f>
        <v>-0.157575040396072</v>
      </c>
    </row>
    <row r="302" customFormat="false" ht="13.2" hidden="false" customHeight="false" outlineLevel="0" collapsed="false">
      <c r="A302" s="0" t="n">
        <v>293</v>
      </c>
      <c r="B302" s="0" t="n">
        <f aca="false">B301+C301*$F$4</f>
        <v>1.79772123132284</v>
      </c>
      <c r="C302" s="0" t="n">
        <f aca="false">C301+($F$5*(1-B301^2)*C301-B301)*$F$4</f>
        <v>-0.158817605719146</v>
      </c>
    </row>
    <row r="303" customFormat="false" ht="13.2" hidden="false" customHeight="false" outlineLevel="0" collapsed="false">
      <c r="A303" s="0" t="n">
        <v>294</v>
      </c>
      <c r="B303" s="0" t="n">
        <f aca="false">B302+C302*$F$4</f>
        <v>1.78978035103688</v>
      </c>
      <c r="C303" s="0" t="n">
        <f aca="false">C302+($F$5*(1-B302^2)*C302-B302)*$F$4</f>
        <v>-0.160091319632844</v>
      </c>
    </row>
    <row r="304" customFormat="false" ht="13.2" hidden="false" customHeight="false" outlineLevel="0" collapsed="false">
      <c r="A304" s="0" t="n">
        <v>295</v>
      </c>
      <c r="B304" s="0" t="n">
        <f aca="false">B303+C303*$F$4</f>
        <v>1.78177578505524</v>
      </c>
      <c r="C304" s="0" t="n">
        <f aca="false">C303+($F$5*(1-B303^2)*C303-B303)*$F$4</f>
        <v>-0.161397487536736</v>
      </c>
    </row>
    <row r="305" customFormat="false" ht="13.2" hidden="false" customHeight="false" outlineLevel="0" collapsed="false">
      <c r="A305" s="0" t="n">
        <v>296</v>
      </c>
      <c r="B305" s="0" t="n">
        <f aca="false">B304+C304*$F$4</f>
        <v>1.7737059106784</v>
      </c>
      <c r="C305" s="0" t="n">
        <f aca="false">C304+($F$5*(1-B304^2)*C304-B304)*$F$4</f>
        <v>-0.162737491108391</v>
      </c>
    </row>
    <row r="306" customFormat="false" ht="13.2" hidden="false" customHeight="false" outlineLevel="0" collapsed="false">
      <c r="A306" s="0" t="n">
        <v>297</v>
      </c>
      <c r="B306" s="0" t="n">
        <f aca="false">B305+C305*$F$4</f>
        <v>1.76556903612298</v>
      </c>
      <c r="C306" s="0" t="n">
        <f aca="false">C305+($F$5*(1-B305^2)*C305-B305)*$F$4</f>
        <v>-0.164112794009684</v>
      </c>
    </row>
    <row r="307" customFormat="false" ht="13.2" hidden="false" customHeight="false" outlineLevel="0" collapsed="false">
      <c r="A307" s="0" t="n">
        <v>298</v>
      </c>
      <c r="B307" s="0" t="n">
        <f aca="false">B306+C306*$F$4</f>
        <v>1.7573633964225</v>
      </c>
      <c r="C307" s="0" t="n">
        <f aca="false">C306+($F$5*(1-B306^2)*C306-B306)*$F$4</f>
        <v>-0.165524948113191</v>
      </c>
    </row>
    <row r="308" customFormat="false" ht="13.2" hidden="false" customHeight="false" outlineLevel="0" collapsed="false">
      <c r="A308" s="0" t="n">
        <v>299</v>
      </c>
      <c r="B308" s="0" t="n">
        <f aca="false">B307+C307*$F$4</f>
        <v>1.74908714901684</v>
      </c>
      <c r="C308" s="0" t="n">
        <f aca="false">C307+($F$5*(1-B307^2)*C307-B307)*$F$4</f>
        <v>-0.166975600304624</v>
      </c>
    </row>
    <row r="309" customFormat="false" ht="13.2" hidden="false" customHeight="false" outlineLevel="0" collapsed="false">
      <c r="A309" s="0" t="n">
        <v>300</v>
      </c>
      <c r="B309" s="0" t="n">
        <f aca="false">B308+C308*$F$4</f>
        <v>1.74073836900161</v>
      </c>
      <c r="C309" s="0" t="n">
        <f aca="false">C308+($F$5*(1-B308^2)*C308-B308)*$F$4</f>
        <v>-0.16846649992412</v>
      </c>
    </row>
    <row r="310" customFormat="false" ht="13.2" hidden="false" customHeight="false" outlineLevel="0" collapsed="false">
      <c r="A310" s="0" t="n">
        <v>301</v>
      </c>
      <c r="B310" s="0" t="n">
        <f aca="false">B309+C309*$F$4</f>
        <v>1.7323150440054</v>
      </c>
      <c r="C310" s="0" t="n">
        <f aca="false">C309+($F$5*(1-B309^2)*C309-B309)*$F$4</f>
        <v>-0.169999506917175</v>
      </c>
    </row>
    <row r="311" customFormat="false" ht="13.2" hidden="false" customHeight="false" outlineLevel="0" collapsed="false">
      <c r="A311" s="0" t="n">
        <v>302</v>
      </c>
      <c r="B311" s="0" t="n">
        <f aca="false">B310+C310*$F$4</f>
        <v>1.72381506865954</v>
      </c>
      <c r="C311" s="0" t="n">
        <f aca="false">C310+($F$5*(1-B310^2)*C310-B310)*$F$4</f>
        <v>-0.171576600774985</v>
      </c>
    </row>
    <row r="312" customFormat="false" ht="13.2" hidden="false" customHeight="false" outlineLevel="0" collapsed="false">
      <c r="A312" s="0" t="n">
        <v>303</v>
      </c>
      <c r="B312" s="0" t="n">
        <f aca="false">B311+C311*$F$4</f>
        <v>1.71523623862079</v>
      </c>
      <c r="C312" s="0" t="n">
        <f aca="false">C311+($F$5*(1-B311^2)*C311-B311)*$F$4</f>
        <v>-0.173199890354343</v>
      </c>
    </row>
    <row r="313" customFormat="false" ht="13.2" hidden="false" customHeight="false" outlineLevel="0" collapsed="false">
      <c r="A313" s="0" t="n">
        <v>304</v>
      </c>
      <c r="B313" s="0" t="n">
        <f aca="false">B312+C312*$F$4</f>
        <v>1.70657624410308</v>
      </c>
      <c r="C313" s="0" t="n">
        <f aca="false">C312+($F$5*(1-B312^2)*C312-B312)*$F$4</f>
        <v>-0.174871624679081</v>
      </c>
    </row>
    <row r="314" customFormat="false" ht="13.2" hidden="false" customHeight="false" outlineLevel="0" collapsed="false">
      <c r="A314" s="0" t="n">
        <v>305</v>
      </c>
      <c r="B314" s="0" t="n">
        <f aca="false">B313+C313*$F$4</f>
        <v>1.69783266286912</v>
      </c>
      <c r="C314" s="0" t="n">
        <f aca="false">C313+($F$5*(1-B313^2)*C313-B313)*$F$4</f>
        <v>-0.176594204838668</v>
      </c>
    </row>
    <row r="315" customFormat="false" ht="13.2" hidden="false" customHeight="false" outlineLevel="0" collapsed="false">
      <c r="A315" s="0" t="n">
        <v>306</v>
      </c>
      <c r="B315" s="0" t="n">
        <f aca="false">B314+C314*$F$4</f>
        <v>1.68900295262719</v>
      </c>
      <c r="C315" s="0" t="n">
        <f aca="false">C314+($F$5*(1-B314^2)*C314-B314)*$F$4</f>
        <v>-0.178370197115304</v>
      </c>
    </row>
    <row r="316" customFormat="false" ht="13.2" hidden="false" customHeight="false" outlineLevel="0" collapsed="false">
      <c r="A316" s="0" t="n">
        <v>307</v>
      </c>
      <c r="B316" s="0" t="n">
        <f aca="false">B315+C315*$F$4</f>
        <v>1.68008444277143</v>
      </c>
      <c r="C316" s="0" t="n">
        <f aca="false">C315+($F$5*(1-B315^2)*C315-B315)*$F$4</f>
        <v>-0.180202347488903</v>
      </c>
    </row>
    <row r="317" customFormat="false" ht="13.2" hidden="false" customHeight="false" outlineLevel="0" collapsed="false">
      <c r="A317" s="0" t="n">
        <v>308</v>
      </c>
      <c r="B317" s="0" t="n">
        <f aca="false">B316+C316*$F$4</f>
        <v>1.67107432539698</v>
      </c>
      <c r="C317" s="0" t="n">
        <f aca="false">C316+($F$5*(1-B316^2)*C316-B316)*$F$4</f>
        <v>-0.182093597690356</v>
      </c>
    </row>
    <row r="318" customFormat="false" ht="13.2" hidden="false" customHeight="false" outlineLevel="0" collapsed="false">
      <c r="A318" s="0" t="n">
        <v>309</v>
      </c>
      <c r="B318" s="0" t="n">
        <f aca="false">B317+C317*$F$4</f>
        <v>1.66196964551246</v>
      </c>
      <c r="C318" s="0" t="n">
        <f aca="false">C317+($F$5*(1-B317^2)*C317-B317)*$F$4</f>
        <v>-0.184047102997681</v>
      </c>
    </row>
    <row r="319" customFormat="false" ht="13.2" hidden="false" customHeight="false" outlineLevel="0" collapsed="false">
      <c r="A319" s="0" t="n">
        <v>310</v>
      </c>
      <c r="B319" s="0" t="n">
        <f aca="false">B318+C318*$F$4</f>
        <v>1.65276729036258</v>
      </c>
      <c r="C319" s="0" t="n">
        <f aca="false">C318+($F$5*(1-B318^2)*C318-B318)*$F$4</f>
        <v>-0.186066251997863</v>
      </c>
    </row>
    <row r="320" customFormat="false" ht="13.2" hidden="false" customHeight="false" outlineLevel="0" collapsed="false">
      <c r="A320" s="0" t="n">
        <v>311</v>
      </c>
      <c r="B320" s="0" t="n">
        <f aca="false">B319+C319*$F$4</f>
        <v>1.64346397776268</v>
      </c>
      <c r="C320" s="0" t="n">
        <f aca="false">C319+($F$5*(1-B319^2)*C319-B319)*$F$4</f>
        <v>-0.18815468857</v>
      </c>
    </row>
    <row r="321" customFormat="false" ht="13.2" hidden="false" customHeight="false" outlineLevel="0" collapsed="false">
      <c r="A321" s="0" t="n">
        <v>312</v>
      </c>
      <c r="B321" s="0" t="n">
        <f aca="false">B320+C320*$F$4</f>
        <v>1.63405624333418</v>
      </c>
      <c r="C321" s="0" t="n">
        <f aca="false">C320+($F$5*(1-B320^2)*C320-B320)*$F$4</f>
        <v>-0.190316336383599</v>
      </c>
    </row>
    <row r="322" customFormat="false" ht="13.2" hidden="false" customHeight="false" outlineLevel="0" collapsed="false">
      <c r="A322" s="0" t="n">
        <v>313</v>
      </c>
      <c r="B322" s="0" t="n">
        <f aca="false">B321+C321*$F$4</f>
        <v>1.624540426515</v>
      </c>
      <c r="C322" s="0" t="n">
        <f aca="false">C321+($F$5*(1-B321^2)*C321-B321)*$F$4</f>
        <v>-0.192555426250671</v>
      </c>
    </row>
    <row r="323" customFormat="false" ht="13.2" hidden="false" customHeight="false" outlineLevel="0" collapsed="false">
      <c r="A323" s="0" t="n">
        <v>314</v>
      </c>
      <c r="B323" s="0" t="n">
        <f aca="false">B322+C322*$F$4</f>
        <v>1.61491265520247</v>
      </c>
      <c r="C323" s="0" t="n">
        <f aca="false">C322+($F$5*(1-B322^2)*C322-B322)*$F$4</f>
        <v>-0.194876526722734</v>
      </c>
    </row>
    <row r="324" customFormat="false" ht="13.2" hidden="false" customHeight="false" outlineLevel="0" collapsed="false">
      <c r="A324" s="0" t="n">
        <v>315</v>
      </c>
      <c r="B324" s="0" t="n">
        <f aca="false">B323+C323*$F$4</f>
        <v>1.60516882886633</v>
      </c>
      <c r="C324" s="0" t="n">
        <f aca="false">C323+($F$5*(1-B323^2)*C323-B323)*$F$4</f>
        <v>-0.197284578385503</v>
      </c>
    </row>
    <row r="325" customFormat="false" ht="13.2" hidden="false" customHeight="false" outlineLevel="0" collapsed="false">
      <c r="A325" s="0" t="n">
        <v>316</v>
      </c>
      <c r="B325" s="0" t="n">
        <f aca="false">B324+C324*$F$4</f>
        <v>1.59530459994706</v>
      </c>
      <c r="C325" s="0" t="n">
        <f aca="false">C324+($F$5*(1-B324^2)*C324-B324)*$F$4</f>
        <v>-0.199784932376807</v>
      </c>
    </row>
    <row r="326" customFormat="false" ht="13.2" hidden="false" customHeight="false" outlineLevel="0" collapsed="false">
      <c r="A326" s="0" t="n">
        <v>317</v>
      </c>
      <c r="B326" s="0" t="n">
        <f aca="false">B325+C325*$F$4</f>
        <v>1.58531535332822</v>
      </c>
      <c r="C326" s="0" t="n">
        <f aca="false">C325+($F$5*(1-B325^2)*C325-B325)*$F$4</f>
        <v>-0.202383393739156</v>
      </c>
    </row>
    <row r="327" customFormat="false" ht="13.2" hidden="false" customHeight="false" outlineLevel="0" collapsed="false">
      <c r="A327" s="0" t="n">
        <v>318</v>
      </c>
      <c r="B327" s="0" t="n">
        <f aca="false">B326+C326*$F$4</f>
        <v>1.57519618364126</v>
      </c>
      <c r="C327" s="0" t="n">
        <f aca="false">C326+($F$5*(1-B326^2)*C326-B326)*$F$4</f>
        <v>-0.205086270320269</v>
      </c>
    </row>
    <row r="328" customFormat="false" ht="13.2" hidden="false" customHeight="false" outlineLevel="0" collapsed="false">
      <c r="A328" s="0" t="n">
        <v>319</v>
      </c>
      <c r="B328" s="0" t="n">
        <f aca="false">B327+C327*$F$4</f>
        <v>1.56494187012525</v>
      </c>
      <c r="C328" s="0" t="n">
        <f aca="false">C327+($F$5*(1-B327^2)*C327-B327)*$F$4</f>
        <v>-0.207900428055868</v>
      </c>
    </row>
    <row r="329" customFormat="false" ht="13.2" hidden="false" customHeight="false" outlineLevel="0" collapsed="false">
      <c r="A329" s="0" t="n">
        <v>320</v>
      </c>
      <c r="B329" s="0" t="n">
        <f aca="false">B328+C328*$F$4</f>
        <v>1.55454684872245</v>
      </c>
      <c r="C329" s="0" t="n">
        <f aca="false">C328+($F$5*(1-B328^2)*C328-B328)*$F$4</f>
        <v>-0.210833353613408</v>
      </c>
    </row>
    <row r="330" customFormat="false" ht="13.2" hidden="false" customHeight="false" outlineLevel="0" collapsed="false">
      <c r="A330" s="0" t="n">
        <v>321</v>
      </c>
      <c r="B330" s="0" t="n">
        <f aca="false">B329+C329*$F$4</f>
        <v>1.54400518104178</v>
      </c>
      <c r="C330" s="0" t="n">
        <f aca="false">C329+($F$5*(1-B329^2)*C329-B329)*$F$4</f>
        <v>-0.213893225547919</v>
      </c>
    </row>
    <row r="331" customFormat="false" ht="13.2" hidden="false" customHeight="false" outlineLevel="0" collapsed="false">
      <c r="A331" s="0" t="n">
        <v>322</v>
      </c>
      <c r="B331" s="0" t="n">
        <f aca="false">B330+C330*$F$4</f>
        <v>1.53331051976439</v>
      </c>
      <c r="C331" s="0" t="n">
        <f aca="false">C330+($F$5*(1-B330^2)*C330-B330)*$F$4</f>
        <v>-0.217088995328123</v>
      </c>
    </row>
    <row r="332" customFormat="false" ht="13.2" hidden="false" customHeight="false" outlineLevel="0" collapsed="false">
      <c r="A332" s="0" t="n">
        <v>323</v>
      </c>
      <c r="B332" s="0" t="n">
        <f aca="false">B331+C331*$F$4</f>
        <v>1.52245606999798</v>
      </c>
      <c r="C332" s="0" t="n">
        <f aca="false">C331+($F$5*(1-B331^2)*C331-B331)*$F$4</f>
        <v>-0.220430479840137</v>
      </c>
    </row>
    <row r="333" customFormat="false" ht="13.2" hidden="false" customHeight="false" outlineLevel="0" collapsed="false">
      <c r="A333" s="0" t="n">
        <v>324</v>
      </c>
      <c r="B333" s="0" t="n">
        <f aca="false">B332+C332*$F$4</f>
        <v>1.51143454600597</v>
      </c>
      <c r="C333" s="0" t="n">
        <f aca="false">C332+($F$5*(1-B332^2)*C332-B332)*$F$4</f>
        <v>-0.223928467276808</v>
      </c>
    </row>
    <row r="334" customFormat="false" ht="13.2" hidden="false" customHeight="false" outlineLevel="0" collapsed="false">
      <c r="A334" s="0" t="n">
        <v>325</v>
      </c>
      <c r="B334" s="0" t="n">
        <f aca="false">B333+C333*$F$4</f>
        <v>1.50023812264213</v>
      </c>
      <c r="C334" s="0" t="n">
        <f aca="false">C333+($F$5*(1-B333^2)*C333-B333)*$F$4</f>
        <v>-0.227594838685294</v>
      </c>
    </row>
    <row r="335" customFormat="false" ht="13.2" hidden="false" customHeight="false" outlineLevel="0" collapsed="false">
      <c r="A335" s="0" t="n">
        <v>326</v>
      </c>
      <c r="B335" s="0" t="n">
        <f aca="false">B334+C334*$F$4</f>
        <v>1.48885838070787</v>
      </c>
      <c r="C335" s="0" t="n">
        <f aca="false">C334+($F$5*(1-B334^2)*C334-B334)*$F$4</f>
        <v>-0.231442707888711</v>
      </c>
    </row>
    <row r="336" customFormat="false" ht="13.2" hidden="false" customHeight="false" outlineLevel="0" collapsed="false">
      <c r="A336" s="0" t="n">
        <v>327</v>
      </c>
      <c r="B336" s="0" t="n">
        <f aca="false">B335+C335*$F$4</f>
        <v>1.47728624531343</v>
      </c>
      <c r="C336" s="0" t="n">
        <f aca="false">C335+($F$5*(1-B335^2)*C335-B335)*$F$4</f>
        <v>-0.235486583038802</v>
      </c>
    </row>
    <row r="337" customFormat="false" ht="13.2" hidden="false" customHeight="false" outlineLevel="0" collapsed="false">
      <c r="A337" s="0" t="n">
        <v>328</v>
      </c>
      <c r="B337" s="0" t="n">
        <f aca="false">B336+C336*$F$4</f>
        <v>1.46551191616149</v>
      </c>
      <c r="C337" s="0" t="n">
        <f aca="false">C336+($F$5*(1-B336^2)*C336-B336)*$F$4</f>
        <v>-0.239742553719556</v>
      </c>
    </row>
    <row r="338" customFormat="false" ht="13.2" hidden="false" customHeight="false" outlineLevel="0" collapsed="false">
      <c r="A338" s="0" t="n">
        <v>329</v>
      </c>
      <c r="B338" s="0" t="n">
        <f aca="false">B337+C337*$F$4</f>
        <v>1.45352478847552</v>
      </c>
      <c r="C338" s="0" t="n">
        <f aca="false">C337+($F$5*(1-B337^2)*C337-B337)*$F$4</f>
        <v>-0.24422850833736</v>
      </c>
    </row>
    <row r="339" customFormat="false" ht="13.2" hidden="false" customHeight="false" outlineLevel="0" collapsed="false">
      <c r="A339" s="0" t="n">
        <v>330</v>
      </c>
      <c r="B339" s="0" t="n">
        <f aca="false">B338+C338*$F$4</f>
        <v>1.44131336305865</v>
      </c>
      <c r="C339" s="0" t="n">
        <f aca="false">C338+($F$5*(1-B338^2)*C338-B338)*$F$4</f>
        <v>-0.24896438754084</v>
      </c>
    </row>
    <row r="340" customFormat="false" ht="13.2" hidden="false" customHeight="false" outlineLevel="0" collapsed="false">
      <c r="A340" s="0" t="n">
        <v>331</v>
      </c>
      <c r="B340" s="0" t="n">
        <f aca="false">B339+C339*$F$4</f>
        <v>1.42886514368161</v>
      </c>
      <c r="C340" s="0" t="n">
        <f aca="false">C339+($F$5*(1-B339^2)*C339-B339)*$F$4</f>
        <v>-0.25397248066349</v>
      </c>
    </row>
    <row r="341" customFormat="false" ht="13.2" hidden="false" customHeight="false" outlineLevel="0" collapsed="false">
      <c r="A341" s="0" t="n">
        <v>332</v>
      </c>
      <c r="B341" s="0" t="n">
        <f aca="false">B340+C340*$F$4</f>
        <v>1.41616651964843</v>
      </c>
      <c r="C341" s="0" t="n">
        <f aca="false">C340+($F$5*(1-B340^2)*C340-B340)*$F$4</f>
        <v>-0.259277773739714</v>
      </c>
    </row>
    <row r="342" customFormat="false" ht="13.2" hidden="false" customHeight="false" outlineLevel="0" collapsed="false">
      <c r="A342" s="0" t="n">
        <v>333</v>
      </c>
      <c r="B342" s="0" t="n">
        <f aca="false">B341+C341*$F$4</f>
        <v>1.40320263096145</v>
      </c>
      <c r="C342" s="0" t="n">
        <f aca="false">C341+($F$5*(1-B341^2)*C341-B341)*$F$4</f>
        <v>-0.264908359594475</v>
      </c>
    </row>
    <row r="343" customFormat="false" ht="13.2" hidden="false" customHeight="false" outlineLevel="0" collapsed="false">
      <c r="A343" s="0" t="n">
        <v>334</v>
      </c>
      <c r="B343" s="0" t="n">
        <f aca="false">B342+C342*$F$4</f>
        <v>1.38995721298172</v>
      </c>
      <c r="C343" s="0" t="n">
        <f aca="false">C342+($F$5*(1-B342^2)*C342-B342)*$F$4</f>
        <v>-0.270895922958804</v>
      </c>
    </row>
    <row r="344" customFormat="false" ht="13.2" hidden="false" customHeight="false" outlineLevel="0" collapsed="false">
      <c r="A344" s="0" t="n">
        <v>335</v>
      </c>
      <c r="B344" s="0" t="n">
        <f aca="false">B343+C343*$F$4</f>
        <v>1.37641241683378</v>
      </c>
      <c r="C344" s="0" t="n">
        <f aca="false">C343+($F$5*(1-B343^2)*C343-B343)*$F$4</f>
        <v>-0.277276316662451</v>
      </c>
    </row>
    <row r="345" customFormat="false" ht="13.2" hidden="false" customHeight="false" outlineLevel="0" collapsed="false">
      <c r="A345" s="0" t="n">
        <v>336</v>
      </c>
      <c r="B345" s="0" t="n">
        <f aca="false">B344+C344*$F$4</f>
        <v>1.36254860100066</v>
      </c>
      <c r="C345" s="0" t="n">
        <f aca="false">C344+($F$5*(1-B344^2)*C344-B344)*$F$4</f>
        <v>-0.28409024889179</v>
      </c>
    </row>
    <row r="346" customFormat="false" ht="13.2" hidden="false" customHeight="false" outlineLevel="0" collapsed="false">
      <c r="A346" s="0" t="n">
        <v>337</v>
      </c>
      <c r="B346" s="0" t="n">
        <f aca="false">B345+C345*$F$4</f>
        <v>1.34834408855607</v>
      </c>
      <c r="C346" s="0" t="n">
        <f aca="false">C345+($F$5*(1-B345^2)*C345-B345)*$F$4</f>
        <v>-0.291384106528625</v>
      </c>
    </row>
    <row r="347" customFormat="false" ht="13.2" hidden="false" customHeight="false" outlineLevel="0" collapsed="false">
      <c r="A347" s="0" t="n">
        <v>338</v>
      </c>
      <c r="B347" s="0" t="n">
        <f aca="false">B346+C346*$F$4</f>
        <v>1.33377488322964</v>
      </c>
      <c r="C347" s="0" t="n">
        <f aca="false">C346+($F$5*(1-B346^2)*C346-B346)*$F$4</f>
        <v>-0.299210946041255</v>
      </c>
    </row>
    <row r="348" customFormat="false" ht="13.2" hidden="false" customHeight="false" outlineLevel="0" collapsed="false">
      <c r="A348" s="0" t="n">
        <v>339</v>
      </c>
      <c r="B348" s="0" t="n">
        <f aca="false">B347+C347*$F$4</f>
        <v>1.31881433592758</v>
      </c>
      <c r="C348" s="0" t="n">
        <f aca="false">C347+($F$5*(1-B347^2)*C347-B347)*$F$4</f>
        <v>-0.307631691735903</v>
      </c>
    </row>
    <row r="349" customFormat="false" ht="13.2" hidden="false" customHeight="false" outlineLevel="0" collapsed="false">
      <c r="A349" s="0" t="n">
        <v>340</v>
      </c>
      <c r="B349" s="0" t="n">
        <f aca="false">B348+C348*$F$4</f>
        <v>1.30343275134078</v>
      </c>
      <c r="C349" s="0" t="n">
        <f aca="false">C348+($F$5*(1-B348^2)*C348-B348)*$F$4</f>
        <v>-0.316716592006319</v>
      </c>
    </row>
    <row r="350" customFormat="false" ht="13.2" hidden="false" customHeight="false" outlineLevel="0" collapsed="false">
      <c r="A350" s="0" t="n">
        <v>341</v>
      </c>
      <c r="B350" s="0" t="n">
        <f aca="false">B349+C349*$F$4</f>
        <v>1.28759692174047</v>
      </c>
      <c r="C350" s="0" t="n">
        <f aca="false">C349+($F$5*(1-B349^2)*C349-B349)*$F$4</f>
        <v>-0.32654699837366</v>
      </c>
    </row>
    <row r="351" customFormat="false" ht="13.2" hidden="false" customHeight="false" outlineLevel="0" collapsed="false">
      <c r="A351" s="0" t="n">
        <v>342</v>
      </c>
      <c r="B351" s="0" t="n">
        <f aca="false">B350+C350*$F$4</f>
        <v>1.27126957182178</v>
      </c>
      <c r="C351" s="0" t="n">
        <f aca="false">C350+($F$5*(1-B350^2)*C350-B350)*$F$4</f>
        <v>-0.337217550726177</v>
      </c>
    </row>
    <row r="352" customFormat="false" ht="13.2" hidden="false" customHeight="false" outlineLevel="0" collapsed="false">
      <c r="A352" s="0" t="n">
        <v>343</v>
      </c>
      <c r="B352" s="0" t="n">
        <f aca="false">B351+C351*$F$4</f>
        <v>1.25440869428547</v>
      </c>
      <c r="C352" s="0" t="n">
        <f aca="false">C351+($F$5*(1-B351^2)*C351-B351)*$F$4</f>
        <v>-0.348838876817738</v>
      </c>
    </row>
    <row r="353" customFormat="false" ht="13.2" hidden="false" customHeight="false" outlineLevel="0" collapsed="false">
      <c r="A353" s="0" t="n">
        <v>344</v>
      </c>
      <c r="B353" s="0" t="n">
        <f aca="false">B352+C352*$F$4</f>
        <v>1.23696675044459</v>
      </c>
      <c r="C353" s="0" t="n">
        <f aca="false">C352+($F$5*(1-B352^2)*C352-B352)*$F$4</f>
        <v>-0.361540946943635</v>
      </c>
    </row>
    <row r="354" customFormat="false" ht="13.2" hidden="false" customHeight="false" outlineLevel="0" collapsed="false">
      <c r="A354" s="0" t="n">
        <v>345</v>
      </c>
      <c r="B354" s="0" t="n">
        <f aca="false">B353+C353*$F$4</f>
        <v>1.21888970309741</v>
      </c>
      <c r="C354" s="0" t="n">
        <f aca="false">C353+($F$5*(1-B353^2)*C353-B353)*$F$4</f>
        <v>-0.375477268826251</v>
      </c>
    </row>
    <row r="355" customFormat="false" ht="13.2" hidden="false" customHeight="false" outlineLevel="0" collapsed="false">
      <c r="A355" s="0" t="n">
        <v>346</v>
      </c>
      <c r="B355" s="0" t="n">
        <f aca="false">B354+C354*$F$4</f>
        <v>1.20011583965609</v>
      </c>
      <c r="C355" s="0" t="n">
        <f aca="false">C354+($F$5*(1-B354^2)*C354-B354)*$F$4</f>
        <v>-0.3908301674008</v>
      </c>
    </row>
    <row r="356" customFormat="false" ht="13.2" hidden="false" customHeight="false" outlineLevel="0" collapsed="false">
      <c r="A356" s="0" t="n">
        <v>347</v>
      </c>
      <c r="B356" s="0" t="n">
        <f aca="false">B355+C355*$F$4</f>
        <v>1.18057433128605</v>
      </c>
      <c r="C356" s="0" t="n">
        <f aca="false">C355+($F$5*(1-B355^2)*C355-B355)*$F$4</f>
        <v>-0.407817475479087</v>
      </c>
    </row>
    <row r="357" customFormat="false" ht="13.2" hidden="false" customHeight="false" outlineLevel="0" collapsed="false">
      <c r="A357" s="0" t="n">
        <v>348</v>
      </c>
      <c r="B357" s="0" t="n">
        <f aca="false">B356+C356*$F$4</f>
        <v>1.1601834575121</v>
      </c>
      <c r="C357" s="0" t="n">
        <f aca="false">C356+($F$5*(1-B356^2)*C356-B356)*$F$4</f>
        <v>-0.426701072890839</v>
      </c>
    </row>
    <row r="358" customFormat="false" ht="13.2" hidden="false" customHeight="false" outlineLevel="0" collapsed="false">
      <c r="A358" s="0" t="n">
        <v>349</v>
      </c>
      <c r="B358" s="0" t="n">
        <f aca="false">B357+C357*$F$4</f>
        <v>1.13884840386756</v>
      </c>
      <c r="C358" s="0" t="n">
        <f aca="false">C357+($F$5*(1-B357^2)*C357-B357)*$F$4</f>
        <v>-0.447797866198342</v>
      </c>
    </row>
    <row r="359" customFormat="false" ht="13.2" hidden="false" customHeight="false" outlineLevel="0" collapsed="false">
      <c r="A359" s="0" t="n">
        <v>350</v>
      </c>
      <c r="B359" s="0" t="n">
        <f aca="false">B358+C358*$F$4</f>
        <v>1.11645851055764</v>
      </c>
      <c r="C359" s="0" t="n">
        <f aca="false">C358+($F$5*(1-B358^2)*C358-B358)*$F$4</f>
        <v>-0.471494016654804</v>
      </c>
    </row>
    <row r="360" customFormat="false" ht="13.2" hidden="false" customHeight="false" outlineLevel="0" collapsed="false">
      <c r="A360" s="0" t="n">
        <v>351</v>
      </c>
      <c r="B360" s="0" t="n">
        <f aca="false">B359+C359*$F$4</f>
        <v>1.0928838097249</v>
      </c>
      <c r="C360" s="0" t="n">
        <f aca="false">C359+($F$5*(1-B359^2)*C359-B359)*$F$4</f>
        <v>-0.498263527342556</v>
      </c>
    </row>
    <row r="361" customFormat="false" ht="13.2" hidden="false" customHeight="false" outlineLevel="0" collapsed="false">
      <c r="A361" s="0" t="n">
        <v>352</v>
      </c>
      <c r="B361" s="0" t="n">
        <f aca="false">B360+C360*$F$4</f>
        <v>1.06797063335777</v>
      </c>
      <c r="C361" s="0" t="n">
        <f aca="false">C360+($F$5*(1-B360^2)*C360-B360)*$F$4</f>
        <v>-0.52869273054387</v>
      </c>
    </row>
    <row r="362" customFormat="false" ht="13.2" hidden="false" customHeight="false" outlineLevel="0" collapsed="false">
      <c r="A362" s="0" t="n">
        <v>353</v>
      </c>
      <c r="B362" s="0" t="n">
        <f aca="false">B361+C361*$F$4</f>
        <v>1.04153599683058</v>
      </c>
      <c r="C362" s="0" t="n">
        <f aca="false">C361+($F$5*(1-B361^2)*C361-B361)*$F$4</f>
        <v>-0.563512831309534</v>
      </c>
    </row>
    <row r="363" customFormat="false" ht="13.2" hidden="false" customHeight="false" outlineLevel="0" collapsed="false">
      <c r="A363" s="0" t="n">
        <v>354</v>
      </c>
      <c r="B363" s="0" t="n">
        <f aca="false">B362+C362*$F$4</f>
        <v>1.0133603552651</v>
      </c>
      <c r="C363" s="0" t="n">
        <f aca="false">C362+($F$5*(1-B362^2)*C362-B362)*$F$4</f>
        <v>-0.60364354898043</v>
      </c>
    </row>
    <row r="364" customFormat="false" ht="13.2" hidden="false" customHeight="false" outlineLevel="0" collapsed="false">
      <c r="A364" s="0" t="n">
        <v>355</v>
      </c>
      <c r="B364" s="0" t="n">
        <f aca="false">B363+C363*$F$4</f>
        <v>0.983178177816079</v>
      </c>
      <c r="C364" s="0" t="n">
        <f aca="false">C363+($F$5*(1-B363^2)*C363-B363)*$F$4</f>
        <v>-0.650252183153284</v>
      </c>
    </row>
    <row r="365" customFormat="false" ht="13.2" hidden="false" customHeight="false" outlineLevel="0" collapsed="false">
      <c r="A365" s="0" t="n">
        <v>356</v>
      </c>
      <c r="B365" s="0" t="n">
        <f aca="false">B364+C364*$F$4</f>
        <v>0.950665568658415</v>
      </c>
      <c r="C365" s="0" t="n">
        <f aca="false">C364+($F$5*(1-B364^2)*C364-B364)*$F$4</f>
        <v>-0.704834304277136</v>
      </c>
    </row>
    <row r="366" customFormat="false" ht="13.2" hidden="false" customHeight="false" outlineLevel="0" collapsed="false">
      <c r="A366" s="0" t="n">
        <v>357</v>
      </c>
      <c r="B366" s="0" t="n">
        <f aca="false">B365+C365*$F$4</f>
        <v>0.915423853444558</v>
      </c>
      <c r="C366" s="0" t="n">
        <f aca="false">C365+($F$5*(1-B365^2)*C365-B365)*$F$4</f>
        <v>-0.769325010899054</v>
      </c>
    </row>
    <row r="367" customFormat="false" ht="13.2" hidden="false" customHeight="false" outlineLevel="0" collapsed="false">
      <c r="A367" s="0" t="n">
        <v>358</v>
      </c>
      <c r="B367" s="0" t="n">
        <f aca="false">B366+C366*$F$4</f>
        <v>0.876957602899605</v>
      </c>
      <c r="C367" s="0" t="n">
        <f aca="false">C366+($F$5*(1-B366^2)*C366-B366)*$F$4</f>
        <v>-0.846253706597858</v>
      </c>
    </row>
    <row r="368" customFormat="false" ht="13.2" hidden="false" customHeight="false" outlineLevel="0" collapsed="false">
      <c r="A368" s="0" t="n">
        <v>359</v>
      </c>
      <c r="B368" s="0" t="n">
        <f aca="false">B367+C367*$F$4</f>
        <v>0.834644917569713</v>
      </c>
      <c r="C368" s="0" t="n">
        <f aca="false">C367+($F$5*(1-B367^2)*C367-B367)*$F$4</f>
        <v>-0.938961179047961</v>
      </c>
    </row>
    <row r="369" customFormat="false" ht="13.2" hidden="false" customHeight="false" outlineLevel="0" collapsed="false">
      <c r="A369" s="0" t="n">
        <v>360</v>
      </c>
      <c r="B369" s="0" t="n">
        <f aca="false">B368+C368*$F$4</f>
        <v>0.787696858617314</v>
      </c>
      <c r="C369" s="0" t="n">
        <f aca="false">C368+($F$5*(1-B368^2)*C368-B368)*$F$4</f>
        <v>-1.05190608617389</v>
      </c>
    </row>
    <row r="370" customFormat="false" ht="13.2" hidden="false" customHeight="false" outlineLevel="0" collapsed="false">
      <c r="A370" s="0" t="n">
        <v>361</v>
      </c>
      <c r="B370" s="0" t="n">
        <f aca="false">B369+C369*$F$4</f>
        <v>0.73510155430862</v>
      </c>
      <c r="C370" s="0" t="n">
        <f aca="false">C369+($F$5*(1-B369^2)*C369-B369)*$F$4</f>
        <v>-1.19109937053736</v>
      </c>
    </row>
    <row r="371" customFormat="false" ht="13.2" hidden="false" customHeight="false" outlineLevel="0" collapsed="false">
      <c r="A371" s="0" t="n">
        <v>362</v>
      </c>
      <c r="B371" s="0" t="n">
        <f aca="false">B370+C370*$F$4</f>
        <v>0.675546585781752</v>
      </c>
      <c r="C371" s="0" t="n">
        <f aca="false">C370+($F$5*(1-B370^2)*C370-B370)*$F$4</f>
        <v>-1.36471942018611</v>
      </c>
    </row>
    <row r="372" customFormat="false" ht="13.2" hidden="false" customHeight="false" outlineLevel="0" collapsed="false">
      <c r="A372" s="0" t="n">
        <v>363</v>
      </c>
      <c r="B372" s="0" t="n">
        <f aca="false">B371+C371*$F$4</f>
        <v>0.607310614772446</v>
      </c>
      <c r="C372" s="0" t="n">
        <f aca="false">C371+($F$5*(1-B371^2)*C371-B371)*$F$4</f>
        <v>-1.5839746776586</v>
      </c>
    </row>
    <row r="373" customFormat="false" ht="13.2" hidden="false" customHeight="false" outlineLevel="0" collapsed="false">
      <c r="A373" s="0" t="n">
        <v>364</v>
      </c>
      <c r="B373" s="0" t="n">
        <f aca="false">B372+C372*$F$4</f>
        <v>0.528111880889516</v>
      </c>
      <c r="C373" s="0" t="n">
        <f aca="false">C372+($F$5*(1-B372^2)*C372-B372)*$F$4</f>
        <v>-1.86428104430265</v>
      </c>
    </row>
    <row r="374" customFormat="false" ht="13.2" hidden="false" customHeight="false" outlineLevel="0" collapsed="false">
      <c r="A374" s="0" t="n">
        <v>365</v>
      </c>
      <c r="B374" s="0" t="n">
        <f aca="false">B373+C373*$F$4</f>
        <v>0.434897828674384</v>
      </c>
      <c r="C374" s="0" t="n">
        <f aca="false">C373+($F$5*(1-B373^2)*C373-B373)*$F$4</f>
        <v>-2.22676889748582</v>
      </c>
    </row>
    <row r="375" customFormat="false" ht="13.2" hidden="false" customHeight="false" outlineLevel="0" collapsed="false">
      <c r="A375" s="0" t="n">
        <v>366</v>
      </c>
      <c r="B375" s="0" t="n">
        <f aca="false">B374+C374*$F$4</f>
        <v>0.323559383800093</v>
      </c>
      <c r="C375" s="0" t="n">
        <f aca="false">C374+($F$5*(1-B374^2)*C374-B374)*$F$4</f>
        <v>-2.69991540516781</v>
      </c>
    </row>
    <row r="376" customFormat="false" ht="13.2" hidden="false" customHeight="false" outlineLevel="0" collapsed="false">
      <c r="A376" s="0" t="n">
        <v>367</v>
      </c>
      <c r="B376" s="0" t="n">
        <f aca="false">B375+C375*$F$4</f>
        <v>0.188563613541702</v>
      </c>
      <c r="C376" s="0" t="n">
        <f aca="false">C375+($F$5*(1-B375^2)*C375-B375)*$F$4</f>
        <v>-3.32040823420184</v>
      </c>
    </row>
    <row r="377" customFormat="false" ht="13.2" hidden="false" customHeight="false" outlineLevel="0" collapsed="false">
      <c r="A377" s="0" t="n">
        <v>368</v>
      </c>
      <c r="B377" s="0" t="n">
        <f aca="false">B376+C376*$F$4</f>
        <v>0.0225432018316103</v>
      </c>
      <c r="C377" s="0" t="n">
        <f aca="false">C376+($F$5*(1-B376^2)*C376-B376)*$F$4</f>
        <v>-4.13042316843937</v>
      </c>
    </row>
    <row r="378" customFormat="false" ht="13.2" hidden="false" customHeight="false" outlineLevel="0" collapsed="false">
      <c r="A378" s="0" t="n">
        <v>369</v>
      </c>
      <c r="B378" s="0" t="n">
        <f aca="false">B377+C377*$F$4</f>
        <v>-0.183977956590358</v>
      </c>
      <c r="C378" s="0" t="n">
        <f aca="false">C377+($F$5*(1-B377^2)*C377-B377)*$F$4</f>
        <v>-5.16363135456051</v>
      </c>
    </row>
    <row r="379" customFormat="false" ht="13.2" hidden="false" customHeight="false" outlineLevel="0" collapsed="false">
      <c r="A379" s="0" t="n">
        <v>370</v>
      </c>
      <c r="B379" s="0" t="n">
        <f aca="false">B378+C378*$F$4</f>
        <v>-0.442159524318383</v>
      </c>
      <c r="C379" s="0" t="n">
        <f aca="false">C378+($F$5*(1-B378^2)*C378-B378)*$F$4</f>
        <v>-6.40164579077064</v>
      </c>
    </row>
    <row r="380" customFormat="false" ht="13.2" hidden="false" customHeight="false" outlineLevel="0" collapsed="false">
      <c r="A380" s="0" t="n">
        <v>371</v>
      </c>
      <c r="B380" s="0" t="n">
        <f aca="false">B379+C379*$F$4</f>
        <v>-0.762241813856916</v>
      </c>
      <c r="C380" s="0" t="n">
        <f aca="false">C379+($F$5*(1-B379^2)*C379-B379)*$F$4</f>
        <v>-7.667060750235</v>
      </c>
    </row>
    <row r="381" customFormat="false" ht="13.2" hidden="false" customHeight="false" outlineLevel="0" collapsed="false">
      <c r="A381" s="0" t="n">
        <v>372</v>
      </c>
      <c r="B381" s="0" t="n">
        <f aca="false">B380+C380*$F$4</f>
        <v>-1.14559485136867</v>
      </c>
      <c r="C381" s="0" t="n">
        <f aca="false">C380+($F$5*(1-B380^2)*C380-B380)*$F$4</f>
        <v>-8.43204915487183</v>
      </c>
    </row>
    <row r="382" customFormat="false" ht="13.2" hidden="false" customHeight="false" outlineLevel="0" collapsed="false">
      <c r="A382" s="0" t="n">
        <v>373</v>
      </c>
      <c r="B382" s="0" t="n">
        <f aca="false">B381+C381*$F$4</f>
        <v>-1.56719730911226</v>
      </c>
      <c r="C382" s="0" t="n">
        <f aca="false">C381+($F$5*(1-B381^2)*C381-B381)*$F$4</f>
        <v>-7.71625258963985</v>
      </c>
    </row>
    <row r="383" customFormat="false" ht="13.2" hidden="false" customHeight="false" outlineLevel="0" collapsed="false">
      <c r="A383" s="0" t="n">
        <v>374</v>
      </c>
      <c r="B383" s="0" t="n">
        <f aca="false">B382+C382*$F$4</f>
        <v>-1.95300993859425</v>
      </c>
      <c r="C383" s="0" t="n">
        <f aca="false">C382+($F$5*(1-B382^2)*C382-B382)*$F$4</f>
        <v>-4.82896958919944</v>
      </c>
    </row>
    <row r="384" customFormat="false" ht="13.2" hidden="false" customHeight="false" outlineLevel="0" collapsed="false">
      <c r="A384" s="0" t="n">
        <v>375</v>
      </c>
      <c r="B384" s="0" t="n">
        <f aca="false">B383+C383*$F$4</f>
        <v>-2.19445841805422</v>
      </c>
      <c r="C384" s="0" t="n">
        <f aca="false">C383+($F$5*(1-B383^2)*C383-B383)*$F$4</f>
        <v>-1.33383980715773</v>
      </c>
    </row>
    <row r="385" customFormat="false" ht="13.2" hidden="false" customHeight="false" outlineLevel="0" collapsed="false">
      <c r="A385" s="0" t="n">
        <v>376</v>
      </c>
      <c r="B385" s="0" t="n">
        <f aca="false">B384+C384*$F$4</f>
        <v>-2.26115040841211</v>
      </c>
      <c r="C385" s="0" t="n">
        <f aca="false">C384+($F$5*(1-B384^2)*C384-B384)*$F$4</f>
        <v>0.0482488280282687</v>
      </c>
    </row>
    <row r="386" customFormat="false" ht="13.2" hidden="false" customHeight="false" outlineLevel="0" collapsed="false">
      <c r="A386" s="0" t="n">
        <v>377</v>
      </c>
      <c r="B386" s="0" t="n">
        <f aca="false">B385+C385*$F$4</f>
        <v>-2.25873796701069</v>
      </c>
      <c r="C386" s="0" t="n">
        <f aca="false">C385+($F$5*(1-B385^2)*C385-B385)*$F$4</f>
        <v>0.111696889363913</v>
      </c>
    </row>
    <row r="387" customFormat="false" ht="13.2" hidden="false" customHeight="false" outlineLevel="0" collapsed="false">
      <c r="A387" s="0" t="n">
        <v>378</v>
      </c>
      <c r="B387" s="0" t="n">
        <f aca="false">B386+C386*$F$4</f>
        <v>-2.2531531225425</v>
      </c>
      <c r="C387" s="0" t="n">
        <f aca="false">C386+($F$5*(1-B386^2)*C386-B386)*$F$4</f>
        <v>0.110091498180849</v>
      </c>
    </row>
    <row r="388" customFormat="false" ht="13.2" hidden="false" customHeight="false" outlineLevel="0" collapsed="false">
      <c r="A388" s="0" t="n">
        <v>379</v>
      </c>
      <c r="B388" s="0" t="n">
        <f aca="false">B387+C387*$F$4</f>
        <v>-2.24764854763346</v>
      </c>
      <c r="C388" s="0" t="n">
        <f aca="false">C387+($F$5*(1-B387^2)*C387-B387)*$F$4</f>
        <v>0.110546679347895</v>
      </c>
    </row>
    <row r="389" customFormat="false" ht="13.2" hidden="false" customHeight="false" outlineLevel="0" collapsed="false">
      <c r="A389" s="0" t="n">
        <v>380</v>
      </c>
      <c r="B389" s="0" t="n">
        <f aca="false">B388+C388*$F$4</f>
        <v>-2.24212121366606</v>
      </c>
      <c r="C389" s="0" t="n">
        <f aca="false">C388+($F$5*(1-B388^2)*C388-B388)*$F$4</f>
        <v>0.110947421111755</v>
      </c>
    </row>
    <row r="390" customFormat="false" ht="13.2" hidden="false" customHeight="false" outlineLevel="0" collapsed="false">
      <c r="A390" s="0" t="n">
        <v>381</v>
      </c>
      <c r="B390" s="0" t="n">
        <f aca="false">B389+C389*$F$4</f>
        <v>-2.23657384261047</v>
      </c>
      <c r="C390" s="0" t="n">
        <f aca="false">C389+($F$5*(1-B389^2)*C389-B389)*$F$4</f>
        <v>0.111354182858934</v>
      </c>
    </row>
    <row r="391" customFormat="false" ht="13.2" hidden="false" customHeight="false" outlineLevel="0" collapsed="false">
      <c r="A391" s="0" t="n">
        <v>382</v>
      </c>
      <c r="B391" s="0" t="n">
        <f aca="false">B390+C390*$F$4</f>
        <v>-2.23100613346753</v>
      </c>
      <c r="C391" s="0" t="n">
        <f aca="false">C390+($F$5*(1-B390^2)*C390-B390)*$F$4</f>
        <v>0.111765705932891</v>
      </c>
    </row>
    <row r="392" customFormat="false" ht="13.2" hidden="false" customHeight="false" outlineLevel="0" collapsed="false">
      <c r="A392" s="0" t="n">
        <v>383</v>
      </c>
      <c r="B392" s="0" t="n">
        <f aca="false">B391+C391*$F$4</f>
        <v>-2.22541784817088</v>
      </c>
      <c r="C392" s="0" t="n">
        <f aca="false">C391+($F$5*(1-B391^2)*C391-B391)*$F$4</f>
        <v>0.112182107938593</v>
      </c>
    </row>
    <row r="393" customFormat="false" ht="13.2" hidden="false" customHeight="false" outlineLevel="0" collapsed="false">
      <c r="A393" s="0" t="n">
        <v>384</v>
      </c>
      <c r="B393" s="0" t="n">
        <f aca="false">B392+C392*$F$4</f>
        <v>-2.21980874277395</v>
      </c>
      <c r="C393" s="0" t="n">
        <f aca="false">C392+($F$5*(1-B392^2)*C392-B392)*$F$4</f>
        <v>0.112603486870667</v>
      </c>
    </row>
    <row r="394" customFormat="false" ht="13.2" hidden="false" customHeight="false" outlineLevel="0" collapsed="false">
      <c r="A394" s="0" t="n">
        <v>385</v>
      </c>
      <c r="B394" s="0" t="n">
        <f aca="false">B393+C393*$F$4</f>
        <v>-2.21417856843042</v>
      </c>
      <c r="C394" s="0" t="n">
        <f aca="false">C393+($F$5*(1-B393^2)*C393-B393)*$F$4</f>
        <v>0.113029943739844</v>
      </c>
    </row>
    <row r="395" customFormat="false" ht="13.2" hidden="false" customHeight="false" outlineLevel="0" collapsed="false">
      <c r="A395" s="0" t="n">
        <v>386</v>
      </c>
      <c r="B395" s="0" t="n">
        <f aca="false">B394+C394*$F$4</f>
        <v>-2.20852707124343</v>
      </c>
      <c r="C395" s="0" t="n">
        <f aca="false">C394+($F$5*(1-B394^2)*C394-B394)*$F$4</f>
        <v>0.113461582446574</v>
      </c>
    </row>
    <row r="396" customFormat="false" ht="13.2" hidden="false" customHeight="false" outlineLevel="0" collapsed="false">
      <c r="A396" s="0" t="n">
        <v>387</v>
      </c>
      <c r="B396" s="0" t="n">
        <f aca="false">B395+C395*$F$4</f>
        <v>-2.2028539921211</v>
      </c>
      <c r="C396" s="0" t="n">
        <f aca="false">C395+($F$5*(1-B395^2)*C395-B395)*$F$4</f>
        <v>0.113898509888737</v>
      </c>
    </row>
    <row r="397" customFormat="false" ht="13.2" hidden="false" customHeight="false" outlineLevel="0" collapsed="false">
      <c r="A397" s="0" t="n">
        <v>388</v>
      </c>
      <c r="B397" s="0" t="n">
        <f aca="false">B396+C396*$F$4</f>
        <v>-2.19715906662666</v>
      </c>
      <c r="C397" s="0" t="n">
        <f aca="false">C396+($F$5*(1-B396^2)*C396-B396)*$F$4</f>
        <v>0.114340836073236</v>
      </c>
    </row>
    <row r="398" customFormat="false" ht="13.2" hidden="false" customHeight="false" outlineLevel="0" collapsed="false">
      <c r="A398" s="0" t="n">
        <v>389</v>
      </c>
      <c r="B398" s="0" t="n">
        <f aca="false">B397+C397*$F$4</f>
        <v>-2.191442024823</v>
      </c>
      <c r="C398" s="0" t="n">
        <f aca="false">C397+($F$5*(1-B397^2)*C397-B397)*$F$4</f>
        <v>0.114788674232679</v>
      </c>
    </row>
    <row r="399" customFormat="false" ht="13.2" hidden="false" customHeight="false" outlineLevel="0" collapsed="false">
      <c r="A399" s="0" t="n">
        <v>390</v>
      </c>
      <c r="B399" s="0" t="n">
        <f aca="false">B398+C398*$F$4</f>
        <v>-2.18570259111137</v>
      </c>
      <c r="C399" s="0" t="n">
        <f aca="false">C398+($F$5*(1-B398^2)*C398-B398)*$F$4</f>
        <v>0.115242140947428</v>
      </c>
    </row>
    <row r="400" customFormat="false" ht="13.2" hidden="false" customHeight="false" outlineLevel="0" collapsed="false">
      <c r="A400" s="0" t="n">
        <v>391</v>
      </c>
      <c r="B400" s="0" t="n">
        <f aca="false">B399+C399*$F$4</f>
        <v>-2.179940484064</v>
      </c>
      <c r="C400" s="0" t="n">
        <f aca="false">C399+($F$5*(1-B399^2)*C399-B399)*$F$4</f>
        <v>0.115701356273308</v>
      </c>
    </row>
    <row r="401" customFormat="false" ht="13.2" hidden="false" customHeight="false" outlineLevel="0" collapsed="false">
      <c r="A401" s="0" t="n">
        <v>392</v>
      </c>
      <c r="B401" s="0" t="n">
        <f aca="false">B400+C400*$F$4</f>
        <v>-2.17415541625033</v>
      </c>
      <c r="C401" s="0" t="n">
        <f aca="false">C400+($F$5*(1-B400^2)*C400-B400)*$F$4</f>
        <v>0.116166443875282</v>
      </c>
    </row>
    <row r="402" customFormat="false" ht="13.2" hidden="false" customHeight="false" outlineLevel="0" collapsed="false">
      <c r="A402" s="0" t="n">
        <v>393</v>
      </c>
      <c r="B402" s="0" t="n">
        <f aca="false">B401+C401*$F$4</f>
        <v>-2.16834709405657</v>
      </c>
      <c r="C402" s="0" t="n">
        <f aca="false">C401+($F$5*(1-B401^2)*C401-B401)*$F$4</f>
        <v>0.116637531167426</v>
      </c>
    </row>
    <row r="403" customFormat="false" ht="13.2" hidden="false" customHeight="false" outlineLevel="0" collapsed="false">
      <c r="A403" s="0" t="n">
        <v>394</v>
      </c>
      <c r="B403" s="0" t="n">
        <f aca="false">B402+C402*$F$4</f>
        <v>-2.1625152174982</v>
      </c>
      <c r="C403" s="0" t="n">
        <f aca="false">C402+($F$5*(1-B402^2)*C402-B402)*$F$4</f>
        <v>0.117114749459561</v>
      </c>
    </row>
    <row r="404" customFormat="false" ht="13.2" hidden="false" customHeight="false" outlineLevel="0" collapsed="false">
      <c r="A404" s="0" t="n">
        <v>395</v>
      </c>
      <c r="B404" s="0" t="n">
        <f aca="false">B403+C403*$F$4</f>
        <v>-2.15665948002522</v>
      </c>
      <c r="C404" s="0" t="n">
        <f aca="false">C403+($F$5*(1-B403^2)*C403-B403)*$F$4</f>
        <v>0.117598234110903</v>
      </c>
    </row>
    <row r="405" customFormat="false" ht="13.2" hidden="false" customHeight="false" outlineLevel="0" collapsed="false">
      <c r="A405" s="0" t="n">
        <v>396</v>
      </c>
      <c r="B405" s="0" t="n">
        <f aca="false">B404+C404*$F$4</f>
        <v>-2.15077956831967</v>
      </c>
      <c r="C405" s="0" t="n">
        <f aca="false">C404+($F$5*(1-B404^2)*C404-B404)*$F$4</f>
        <v>0.118088124691142</v>
      </c>
    </row>
    <row r="406" customFormat="false" ht="13.2" hidden="false" customHeight="false" outlineLevel="0" collapsed="false">
      <c r="A406" s="0" t="n">
        <v>397</v>
      </c>
      <c r="B406" s="0" t="n">
        <f aca="false">B405+C405*$F$4</f>
        <v>-2.14487516208511</v>
      </c>
      <c r="C406" s="0" t="n">
        <f aca="false">C405+($F$5*(1-B405^2)*C405-B405)*$F$4</f>
        <v>0.118584565149373</v>
      </c>
    </row>
    <row r="407" customFormat="false" ht="13.2" hidden="false" customHeight="false" outlineLevel="0" collapsed="false">
      <c r="A407" s="0" t="n">
        <v>398</v>
      </c>
      <c r="B407" s="0" t="n">
        <f aca="false">B406+C406*$F$4</f>
        <v>-2.13894593382765</v>
      </c>
      <c r="C407" s="0" t="n">
        <f aca="false">C406+($F$5*(1-B406^2)*C406-B406)*$F$4</f>
        <v>0.119087703991318</v>
      </c>
    </row>
    <row r="408" customFormat="false" ht="13.2" hidden="false" customHeight="false" outlineLevel="0" collapsed="false">
      <c r="A408" s="0" t="n">
        <v>399</v>
      </c>
      <c r="B408" s="0" t="n">
        <f aca="false">B407+C407*$F$4</f>
        <v>-2.13299154862808</v>
      </c>
      <c r="C408" s="0" t="n">
        <f aca="false">C407+($F$5*(1-B407^2)*C407-B407)*$F$4</f>
        <v>0.119597694465351</v>
      </c>
    </row>
    <row r="409" customFormat="false" ht="13.2" hidden="false" customHeight="false" outlineLevel="0" collapsed="false">
      <c r="A409" s="0" t="n">
        <v>400</v>
      </c>
      <c r="B409" s="0" t="n">
        <f aca="false">B408+C408*$F$4</f>
        <v>-2.12701166390481</v>
      </c>
      <c r="C409" s="0" t="n">
        <f aca="false">C408+($F$5*(1-B408^2)*C408-B408)*$F$4</f>
        <v>0.120114694757807</v>
      </c>
    </row>
    <row r="410" customFormat="false" ht="13.2" hidden="false" customHeight="false" outlineLevel="0" collapsed="false">
      <c r="A410" s="0" t="n">
        <v>401</v>
      </c>
      <c r="B410" s="0" t="n">
        <f aca="false">B409+C409*$F$4</f>
        <v>-2.12100592916692</v>
      </c>
      <c r="C410" s="0" t="n">
        <f aca="false">C409+($F$5*(1-B409^2)*C409-B409)*$F$4</f>
        <v>0.120638868198158</v>
      </c>
    </row>
    <row r="411" customFormat="false" ht="13.2" hidden="false" customHeight="false" outlineLevel="0" collapsed="false">
      <c r="A411" s="0" t="n">
        <v>402</v>
      </c>
      <c r="B411" s="0" t="n">
        <f aca="false">B410+C410*$F$4</f>
        <v>-2.11497398575701</v>
      </c>
      <c r="C411" s="0" t="n">
        <f aca="false">C410+($F$5*(1-B410^2)*C410-B410)*$F$4</f>
        <v>0.121170383474616</v>
      </c>
    </row>
    <row r="412" customFormat="false" ht="13.2" hidden="false" customHeight="false" outlineLevel="0" collapsed="false">
      <c r="A412" s="0" t="n">
        <v>403</v>
      </c>
      <c r="B412" s="0" t="n">
        <f aca="false">B411+C411*$F$4</f>
        <v>-2.10891546658328</v>
      </c>
      <c r="C412" s="0" t="n">
        <f aca="false">C411+($F$5*(1-B411^2)*C411-B411)*$F$4</f>
        <v>0.121709414860818</v>
      </c>
    </row>
    <row r="413" customFormat="false" ht="13.2" hidden="false" customHeight="false" outlineLevel="0" collapsed="false">
      <c r="A413" s="0" t="n">
        <v>404</v>
      </c>
      <c r="B413" s="0" t="n">
        <f aca="false">B412+C412*$F$4</f>
        <v>-2.10282999584024</v>
      </c>
      <c r="C413" s="0" t="n">
        <f aca="false">C412+($F$5*(1-B412^2)*C412-B412)*$F$4</f>
        <v>0.122256142454244</v>
      </c>
    </row>
    <row r="414" customFormat="false" ht="13.2" hidden="false" customHeight="false" outlineLevel="0" collapsed="false">
      <c r="A414" s="0" t="n">
        <v>405</v>
      </c>
      <c r="B414" s="0" t="n">
        <f aca="false">B413+C413*$F$4</f>
        <v>-2.09671718871753</v>
      </c>
      <c r="C414" s="0" t="n">
        <f aca="false">C413+($F$5*(1-B413^2)*C413-B413)*$F$4</f>
        <v>0.122810752427109</v>
      </c>
    </row>
    <row r="415" customFormat="false" ht="13.2" hidden="false" customHeight="false" outlineLevel="0" collapsed="false">
      <c r="A415" s="0" t="n">
        <v>406</v>
      </c>
      <c r="B415" s="0" t="n">
        <f aca="false">B414+C414*$F$4</f>
        <v>-2.09057665109617</v>
      </c>
      <c r="C415" s="0" t="n">
        <f aca="false">C414+($F$5*(1-B414^2)*C414-B414)*$F$4</f>
        <v>0.123373437290473</v>
      </c>
    </row>
    <row r="416" customFormat="false" ht="13.2" hidden="false" customHeight="false" outlineLevel="0" collapsed="false">
      <c r="A416" s="0" t="n">
        <v>407</v>
      </c>
      <c r="B416" s="0" t="n">
        <f aca="false">B415+C415*$F$4</f>
        <v>-2.08440797923165</v>
      </c>
      <c r="C416" s="0" t="n">
        <f aca="false">C415+($F$5*(1-B415^2)*C415-B415)*$F$4</f>
        <v>0.123944396172432</v>
      </c>
    </row>
    <row r="417" customFormat="false" ht="13.2" hidden="false" customHeight="false" outlineLevel="0" collapsed="false">
      <c r="A417" s="0" t="n">
        <v>408</v>
      </c>
      <c r="B417" s="0" t="n">
        <f aca="false">B416+C416*$F$4</f>
        <v>-2.07821075942303</v>
      </c>
      <c r="C417" s="0" t="n">
        <f aca="false">C416+($F$5*(1-B416^2)*C416-B416)*$F$4</f>
        <v>0.124523835111236</v>
      </c>
    </row>
    <row r="418" customFormat="false" ht="13.2" hidden="false" customHeight="false" outlineLevel="0" collapsed="false">
      <c r="A418" s="0" t="n">
        <v>409</v>
      </c>
      <c r="B418" s="0" t="n">
        <f aca="false">B417+C417*$F$4</f>
        <v>-2.07198456766747</v>
      </c>
      <c r="C418" s="0" t="n">
        <f aca="false">C417+($F$5*(1-B417^2)*C417-B417)*$F$4</f>
        <v>0.125111967364322</v>
      </c>
    </row>
    <row r="419" customFormat="false" ht="13.2" hidden="false" customHeight="false" outlineLevel="0" collapsed="false">
      <c r="A419" s="0" t="n">
        <v>410</v>
      </c>
      <c r="B419" s="0" t="n">
        <f aca="false">B418+C418*$F$4</f>
        <v>-2.06572896929925</v>
      </c>
      <c r="C419" s="0" t="n">
        <f aca="false">C418+($F$5*(1-B418^2)*C418-B418)*$F$4</f>
        <v>0.125709013734255</v>
      </c>
    </row>
    <row r="420" customFormat="false" ht="13.2" hidden="false" customHeight="false" outlineLevel="0" collapsed="false">
      <c r="A420" s="0" t="n">
        <v>411</v>
      </c>
      <c r="B420" s="0" t="n">
        <f aca="false">B419+C419*$F$4</f>
        <v>-2.05944351861254</v>
      </c>
      <c r="C420" s="0" t="n">
        <f aca="false">C419+($F$5*(1-B419^2)*C419-B419)*$F$4</f>
        <v>0.126315202912689</v>
      </c>
    </row>
    <row r="421" customFormat="false" ht="13.2" hidden="false" customHeight="false" outlineLevel="0" collapsed="false">
      <c r="A421" s="0" t="n">
        <v>412</v>
      </c>
      <c r="B421" s="0" t="n">
        <f aca="false">B420+C420*$F$4</f>
        <v>-2.0531277584669</v>
      </c>
      <c r="C421" s="0" t="n">
        <f aca="false">C420+($F$5*(1-B420^2)*C420-B420)*$F$4</f>
        <v>0.126930771843516</v>
      </c>
    </row>
    <row r="422" customFormat="false" ht="13.2" hidden="false" customHeight="false" outlineLevel="0" collapsed="false">
      <c r="A422" s="0" t="n">
        <v>413</v>
      </c>
      <c r="B422" s="0" t="n">
        <f aca="false">B421+C421*$F$4</f>
        <v>-2.04678121987473</v>
      </c>
      <c r="C422" s="0" t="n">
        <f aca="false">C421+($F$5*(1-B421^2)*C421-B421)*$F$4</f>
        <v>0.127555966106487</v>
      </c>
    </row>
    <row r="423" customFormat="false" ht="13.2" hidden="false" customHeight="false" outlineLevel="0" collapsed="false">
      <c r="A423" s="0" t="n">
        <v>414</v>
      </c>
      <c r="B423" s="0" t="n">
        <f aca="false">B422+C422*$F$4</f>
        <v>-2.0404034215694</v>
      </c>
      <c r="C423" s="0" t="n">
        <f aca="false">C422+($F$5*(1-B422^2)*C422-B422)*$F$4</f>
        <v>0.128191040322647</v>
      </c>
    </row>
    <row r="424" customFormat="false" ht="13.2" hidden="false" customHeight="false" outlineLevel="0" collapsed="false">
      <c r="A424" s="0" t="n">
        <v>415</v>
      </c>
      <c r="B424" s="0" t="n">
        <f aca="false">B423+C423*$F$4</f>
        <v>-2.03399386955327</v>
      </c>
      <c r="C424" s="0" t="n">
        <f aca="false">C423+($F$5*(1-B423^2)*C423-B423)*$F$4</f>
        <v>0.128836258583074</v>
      </c>
    </row>
    <row r="425" customFormat="false" ht="13.2" hidden="false" customHeight="false" outlineLevel="0" collapsed="false">
      <c r="A425" s="0" t="n">
        <v>416</v>
      </c>
      <c r="B425" s="0" t="n">
        <f aca="false">B424+C424*$F$4</f>
        <v>-2.02755205662412</v>
      </c>
      <c r="C425" s="0" t="n">
        <f aca="false">C424+($F$5*(1-B424^2)*C424-B424)*$F$4</f>
        <v>0.129491894902491</v>
      </c>
    </row>
    <row r="426" customFormat="false" ht="13.2" hidden="false" customHeight="false" outlineLevel="0" collapsed="false">
      <c r="A426" s="0" t="n">
        <v>417</v>
      </c>
      <c r="B426" s="0" t="n">
        <f aca="false">B425+C425*$F$4</f>
        <v>-2.02107746187899</v>
      </c>
      <c r="C426" s="0" t="n">
        <f aca="false">C425+($F$5*(1-B425^2)*C425-B425)*$F$4</f>
        <v>0.130158233699479</v>
      </c>
    </row>
    <row r="427" customFormat="false" ht="13.2" hidden="false" customHeight="false" outlineLevel="0" collapsed="false">
      <c r="A427" s="0" t="n">
        <v>418</v>
      </c>
      <c r="B427" s="0" t="n">
        <f aca="false">B426+C426*$F$4</f>
        <v>-2.01456955019402</v>
      </c>
      <c r="C427" s="0" t="n">
        <f aca="false">C426+($F$5*(1-B426^2)*C426-B426)*$F$4</f>
        <v>0.130835570305104</v>
      </c>
    </row>
    <row r="428" customFormat="false" ht="13.2" hidden="false" customHeight="false" outlineLevel="0" collapsed="false">
      <c r="A428" s="0" t="n">
        <v>419</v>
      </c>
      <c r="B428" s="0" t="n">
        <f aca="false">B427+C427*$F$4</f>
        <v>-2.00802777167876</v>
      </c>
      <c r="C428" s="0" t="n">
        <f aca="false">C427+($F$5*(1-B427^2)*C427-B427)*$F$4</f>
        <v>0.131524211501984</v>
      </c>
    </row>
    <row r="429" customFormat="false" ht="13.2" hidden="false" customHeight="false" outlineLevel="0" collapsed="false">
      <c r="A429" s="0" t="n">
        <v>420</v>
      </c>
      <c r="B429" s="0" t="n">
        <f aca="false">B428+C428*$F$4</f>
        <v>-2.00145156110366</v>
      </c>
      <c r="C429" s="0" t="n">
        <f aca="false">C428+($F$5*(1-B428^2)*C428-B428)*$F$4</f>
        <v>0.13222447609593</v>
      </c>
    </row>
    <row r="430" customFormat="false" ht="13.2" hidden="false" customHeight="false" outlineLevel="0" collapsed="false">
      <c r="A430" s="0" t="n">
        <v>421</v>
      </c>
      <c r="B430" s="0" t="n">
        <f aca="false">B429+C429*$F$4</f>
        <v>-1.99484033729887</v>
      </c>
      <c r="C430" s="0" t="n">
        <f aca="false">C429+($F$5*(1-B429^2)*C429-B429)*$F$4</f>
        <v>0.13293669552249</v>
      </c>
    </row>
    <row r="431" customFormat="false" ht="13.2" hidden="false" customHeight="false" outlineLevel="0" collapsed="false">
      <c r="A431" s="0" t="n">
        <v>422</v>
      </c>
      <c r="B431" s="0" t="n">
        <f aca="false">B430+C430*$F$4</f>
        <v>-1.98819350252274</v>
      </c>
      <c r="C431" s="0" t="n">
        <f aca="false">C430+($F$5*(1-B430^2)*C430-B430)*$F$4</f>
        <v>0.133661214490927</v>
      </c>
    </row>
    <row r="432" customFormat="false" ht="13.2" hidden="false" customHeight="false" outlineLevel="0" collapsed="false">
      <c r="A432" s="0" t="n">
        <v>423</v>
      </c>
      <c r="B432" s="0" t="n">
        <f aca="false">B431+C431*$F$4</f>
        <v>-1.9815104417982</v>
      </c>
      <c r="C432" s="0" t="n">
        <f aca="false">C431+($F$5*(1-B431^2)*C431-B431)*$F$4</f>
        <v>0.134398391668358</v>
      </c>
    </row>
    <row r="433" customFormat="false" ht="13.2" hidden="false" customHeight="false" outlineLevel="0" collapsed="false">
      <c r="A433" s="0" t="n">
        <v>424</v>
      </c>
      <c r="B433" s="0" t="n">
        <f aca="false">B432+C432*$F$4</f>
        <v>-1.97479052221478</v>
      </c>
      <c r="C433" s="0" t="n">
        <f aca="false">C432+($F$5*(1-B432^2)*C432-B432)*$F$4</f>
        <v>0.135148600407018</v>
      </c>
    </row>
    <row r="434" customFormat="false" ht="13.2" hidden="false" customHeight="false" outlineLevel="0" collapsed="false">
      <c r="A434" s="0" t="n">
        <v>425</v>
      </c>
      <c r="B434" s="0" t="n">
        <f aca="false">B433+C433*$F$4</f>
        <v>-1.96803309219443</v>
      </c>
      <c r="C434" s="0" t="n">
        <f aca="false">C433+($F$5*(1-B433^2)*C433-B433)*$F$4</f>
        <v>0.135912229517864</v>
      </c>
    </row>
    <row r="435" customFormat="false" ht="13.2" hidden="false" customHeight="false" outlineLevel="0" collapsed="false">
      <c r="A435" s="0" t="n">
        <v>426</v>
      </c>
      <c r="B435" s="0" t="n">
        <f aca="false">B434+C434*$F$4</f>
        <v>-1.96123748071854</v>
      </c>
      <c r="C435" s="0" t="n">
        <f aca="false">C434+($F$5*(1-B434^2)*C434-B434)*$F$4</f>
        <v>0.136689684094012</v>
      </c>
    </row>
    <row r="436" customFormat="false" ht="13.2" hidden="false" customHeight="false" outlineLevel="0" collapsed="false">
      <c r="A436" s="0" t="n">
        <v>427</v>
      </c>
      <c r="B436" s="0" t="n">
        <f aca="false">B435+C435*$F$4</f>
        <v>-1.95440299651384</v>
      </c>
      <c r="C436" s="0" t="n">
        <f aca="false">C435+($F$5*(1-B435^2)*C435-B435)*$F$4</f>
        <v>0.137481386387805</v>
      </c>
    </row>
    <row r="437" customFormat="false" ht="13.2" hidden="false" customHeight="false" outlineLevel="0" collapsed="false">
      <c r="A437" s="0" t="n">
        <v>428</v>
      </c>
      <c r="B437" s="0" t="n">
        <f aca="false">B436+C436*$F$4</f>
        <v>-1.94752892719444</v>
      </c>
      <c r="C437" s="0" t="n">
        <f aca="false">C436+($F$5*(1-B436^2)*C436-B436)*$F$4</f>
        <v>0.138287776745641</v>
      </c>
    </row>
    <row r="438" customFormat="false" ht="13.2" hidden="false" customHeight="false" outlineLevel="0" collapsed="false">
      <c r="A438" s="0" t="n">
        <v>429</v>
      </c>
      <c r="B438" s="0" t="n">
        <f aca="false">B437+C437*$F$4</f>
        <v>-1.94061453835716</v>
      </c>
      <c r="C438" s="0" t="n">
        <f aca="false">C437+($F$5*(1-B437^2)*C437-B437)*$F$4</f>
        <v>0.13910931460506</v>
      </c>
    </row>
    <row r="439" customFormat="false" ht="13.2" hidden="false" customHeight="false" outlineLevel="0" collapsed="false">
      <c r="A439" s="0" t="n">
        <v>430</v>
      </c>
      <c r="B439" s="0" t="n">
        <f aca="false">B438+C438*$F$4</f>
        <v>-1.93365907262691</v>
      </c>
      <c r="C439" s="0" t="n">
        <f aca="false">C438+($F$5*(1-B438^2)*C438-B438)*$F$4</f>
        <v>0.139946479558994</v>
      </c>
    </row>
    <row r="440" customFormat="false" ht="13.2" hidden="false" customHeight="false" outlineLevel="0" collapsed="false">
      <c r="A440" s="0" t="n">
        <v>431</v>
      </c>
      <c r="B440" s="0" t="n">
        <f aca="false">B439+C439*$F$4</f>
        <v>-1.92666174864896</v>
      </c>
      <c r="C440" s="0" t="n">
        <f aca="false">C439+($F$5*(1-B439^2)*C439-B439)*$F$4</f>
        <v>0.140799772492524</v>
      </c>
    </row>
    <row r="441" customFormat="false" ht="13.2" hidden="false" customHeight="false" outlineLevel="0" collapsed="false">
      <c r="A441" s="0" t="n">
        <v>432</v>
      </c>
      <c r="B441" s="0" t="n">
        <f aca="false">B440+C440*$F$4</f>
        <v>-1.91962176002433</v>
      </c>
      <c r="C441" s="0" t="n">
        <f aca="false">C440+($F$5*(1-B440^2)*C440-B440)*$F$4</f>
        <v>0.141669716798002</v>
      </c>
    </row>
    <row r="442" customFormat="false" ht="13.2" hidden="false" customHeight="false" outlineLevel="0" collapsed="false">
      <c r="A442" s="0" t="n">
        <v>433</v>
      </c>
      <c r="B442" s="0" t="n">
        <f aca="false">B441+C441*$F$4</f>
        <v>-1.91253827418443</v>
      </c>
      <c r="C442" s="0" t="n">
        <f aca="false">C441+($F$5*(1-B441^2)*C441-B441)*$F$4</f>
        <v>0.142556859674894</v>
      </c>
    </row>
    <row r="443" customFormat="false" ht="13.2" hidden="false" customHeight="false" outlineLevel="0" collapsed="false">
      <c r="A443" s="0" t="n">
        <v>434</v>
      </c>
      <c r="B443" s="0" t="n">
        <f aca="false">B442+C442*$F$4</f>
        <v>-1.90541043120069</v>
      </c>
      <c r="C443" s="0" t="n">
        <f aca="false">C442+($F$5*(1-B442^2)*C442-B442)*$F$4</f>
        <v>0.143461773521359</v>
      </c>
    </row>
    <row r="444" customFormat="false" ht="13.2" hidden="false" customHeight="false" outlineLevel="0" collapsed="false">
      <c r="A444" s="0" t="n">
        <v>435</v>
      </c>
      <c r="B444" s="0" t="n">
        <f aca="false">B443+C443*$F$4</f>
        <v>-1.89823734252462</v>
      </c>
      <c r="C444" s="0" t="n">
        <f aca="false">C443+($F$5*(1-B443^2)*C443-B443)*$F$4</f>
        <v>0.144385057425195</v>
      </c>
    </row>
    <row r="445" customFormat="false" ht="13.2" hidden="false" customHeight="false" outlineLevel="0" collapsed="false">
      <c r="A445" s="0" t="n">
        <v>436</v>
      </c>
      <c r="B445" s="0" t="n">
        <f aca="false">B444+C444*$F$4</f>
        <v>-1.89101808965336</v>
      </c>
      <c r="C445" s="0" t="n">
        <f aca="false">C444+($F$5*(1-B444^2)*C444-B444)*$F$4</f>
        <v>0.145327338762551</v>
      </c>
    </row>
    <row r="446" customFormat="false" ht="13.2" hidden="false" customHeight="false" outlineLevel="0" collapsed="false">
      <c r="A446" s="0" t="n">
        <v>437</v>
      </c>
      <c r="B446" s="0" t="n">
        <f aca="false">B445+C445*$F$4</f>
        <v>-1.88375172271523</v>
      </c>
      <c r="C446" s="0" t="n">
        <f aca="false">C445+($F$5*(1-B445^2)*C445-B445)*$F$4</f>
        <v>0.146289274913598</v>
      </c>
    </row>
    <row r="447" customFormat="false" ht="13.2" hidden="false" customHeight="false" outlineLevel="0" collapsed="false">
      <c r="A447" s="0" t="n">
        <v>438</v>
      </c>
      <c r="B447" s="0" t="n">
        <f aca="false">B446+C446*$F$4</f>
        <v>-1.87643725896955</v>
      </c>
      <c r="C447" s="0" t="n">
        <f aca="false">C446+($F$5*(1-B446^2)*C446-B446)*$F$4</f>
        <v>0.147271555105288</v>
      </c>
    </row>
    <row r="448" customFormat="false" ht="13.2" hidden="false" customHeight="false" outlineLevel="0" collapsed="false">
      <c r="A448" s="0" t="n">
        <v>439</v>
      </c>
      <c r="B448" s="0" t="n">
        <f aca="false">B447+C447*$F$4</f>
        <v>-1.86907368121429</v>
      </c>
      <c r="C448" s="0" t="n">
        <f aca="false">C447+($F$5*(1-B447^2)*C447-B447)*$F$4</f>
        <v>0.148274902392312</v>
      </c>
    </row>
    <row r="449" customFormat="false" ht="13.2" hidden="false" customHeight="false" outlineLevel="0" collapsed="false">
      <c r="A449" s="0" t="n">
        <v>440</v>
      </c>
      <c r="B449" s="0" t="n">
        <f aca="false">B448+C448*$F$4</f>
        <v>-1.86165993609467</v>
      </c>
      <c r="C449" s="0" t="n">
        <f aca="false">C448+($F$5*(1-B448^2)*C448-B448)*$F$4</f>
        <v>0.1493000757885</v>
      </c>
    </row>
    <row r="450" customFormat="false" ht="13.2" hidden="false" customHeight="false" outlineLevel="0" collapsed="false">
      <c r="A450" s="0" t="n">
        <v>441</v>
      </c>
      <c r="B450" s="0" t="n">
        <f aca="false">B449+C449*$F$4</f>
        <v>-1.85419493230525</v>
      </c>
      <c r="C450" s="0" t="n">
        <f aca="false">C449+($F$5*(1-B449^2)*C449-B449)*$F$4</f>
        <v>0.150347872562175</v>
      </c>
    </row>
    <row r="451" customFormat="false" ht="13.2" hidden="false" customHeight="false" outlineLevel="0" collapsed="false">
      <c r="A451" s="0" t="n">
        <v>442</v>
      </c>
      <c r="B451" s="0" t="n">
        <f aca="false">B450+C450*$F$4</f>
        <v>-1.84667753867714</v>
      </c>
      <c r="C451" s="0" t="n">
        <f aca="false">C450+($F$5*(1-B450^2)*C450-B450)*$F$4</f>
        <v>0.151419130710349</v>
      </c>
    </row>
    <row r="452" customFormat="false" ht="13.2" hidden="false" customHeight="false" outlineLevel="0" collapsed="false">
      <c r="A452" s="0" t="n">
        <v>443</v>
      </c>
      <c r="B452" s="0" t="n">
        <f aca="false">B451+C451*$F$4</f>
        <v>-1.83910658214162</v>
      </c>
      <c r="C452" s="0" t="n">
        <f aca="false">C451+($F$5*(1-B451^2)*C451-B451)*$F$4</f>
        <v>0.152514731628224</v>
      </c>
    </row>
    <row r="453" customFormat="false" ht="13.2" hidden="false" customHeight="false" outlineLevel="0" collapsed="false">
      <c r="A453" s="0" t="n">
        <v>444</v>
      </c>
      <c r="B453" s="0" t="n">
        <f aca="false">B452+C452*$F$4</f>
        <v>-1.83148084556021</v>
      </c>
      <c r="C453" s="0" t="n">
        <f aca="false">C452+($F$5*(1-B452^2)*C452-B452)*$F$4</f>
        <v>0.153635602992201</v>
      </c>
    </row>
    <row r="454" customFormat="false" ht="13.2" hidden="false" customHeight="false" outlineLevel="0" collapsed="false">
      <c r="A454" s="0" t="n">
        <v>445</v>
      </c>
      <c r="B454" s="0" t="n">
        <f aca="false">B453+C453*$F$4</f>
        <v>-1.8237990654106</v>
      </c>
      <c r="C454" s="0" t="n">
        <f aca="false">C453+($F$5*(1-B453^2)*C453-B453)*$F$4</f>
        <v>0.154782721876569</v>
      </c>
    </row>
    <row r="455" customFormat="false" ht="13.2" hidden="false" customHeight="false" outlineLevel="0" collapsed="false">
      <c r="A455" s="0" t="n">
        <v>446</v>
      </c>
      <c r="B455" s="0" t="n">
        <f aca="false">B454+C454*$F$4</f>
        <v>-1.81605992931677</v>
      </c>
      <c r="C455" s="0" t="n">
        <f aca="false">C454+($F$5*(1-B454^2)*C454-B454)*$F$4</f>
        <v>0.155957118126241</v>
      </c>
    </row>
    <row r="456" customFormat="false" ht="13.2" hidden="false" customHeight="false" outlineLevel="0" collapsed="false">
      <c r="A456" s="0" t="n">
        <v>447</v>
      </c>
      <c r="B456" s="0" t="n">
        <f aca="false">B455+C455*$F$4</f>
        <v>-1.80826207341046</v>
      </c>
      <c r="C456" s="0" t="n">
        <f aca="false">C455+($F$5*(1-B455^2)*C455-B455)*$F$4</f>
        <v>0.157159878010366</v>
      </c>
    </row>
    <row r="457" customFormat="false" ht="13.2" hidden="false" customHeight="false" outlineLevel="0" collapsed="false">
      <c r="A457" s="0" t="n">
        <v>448</v>
      </c>
      <c r="B457" s="0" t="n">
        <f aca="false">B456+C456*$F$4</f>
        <v>-1.80040407950994</v>
      </c>
      <c r="C457" s="0" t="n">
        <f aca="false">C456+($F$5*(1-B456^2)*C456-B456)*$F$4</f>
        <v>0.158392148184432</v>
      </c>
    </row>
    <row r="458" customFormat="false" ht="13.2" hidden="false" customHeight="false" outlineLevel="0" collapsed="false">
      <c r="A458" s="0" t="n">
        <v>449</v>
      </c>
      <c r="B458" s="0" t="n">
        <f aca="false">B457+C457*$F$4</f>
        <v>-1.79248447210072</v>
      </c>
      <c r="C458" s="0" t="n">
        <f aca="false">C457+($F$5*(1-B457^2)*C457-B457)*$F$4</f>
        <v>0.159655139991615</v>
      </c>
    </row>
    <row r="459" customFormat="false" ht="13.2" hidden="false" customHeight="false" outlineLevel="0" collapsed="false">
      <c r="A459" s="0" t="n">
        <v>450</v>
      </c>
      <c r="B459" s="0" t="n">
        <f aca="false">B458+C458*$F$4</f>
        <v>-1.78450171510114</v>
      </c>
      <c r="C459" s="0" t="n">
        <f aca="false">C458+($F$5*(1-B458^2)*C458-B458)*$F$4</f>
        <v>0.160950134137641</v>
      </c>
    </row>
    <row r="460" customFormat="false" ht="13.2" hidden="false" customHeight="false" outlineLevel="0" collapsed="false">
      <c r="A460" s="0" t="n">
        <v>451</v>
      </c>
      <c r="B460" s="0" t="n">
        <f aca="false">B459+C459*$F$4</f>
        <v>-1.77645420839426</v>
      </c>
      <c r="C460" s="0" t="n">
        <f aca="false">C459+($F$5*(1-B459^2)*C459-B459)*$F$4</f>
        <v>0.162278485777461</v>
      </c>
    </row>
    <row r="461" customFormat="false" ht="13.2" hidden="false" customHeight="false" outlineLevel="0" collapsed="false">
      <c r="A461" s="0" t="n">
        <v>452</v>
      </c>
      <c r="B461" s="0" t="n">
        <f aca="false">B460+C460*$F$4</f>
        <v>-1.76834028410538</v>
      </c>
      <c r="C461" s="0" t="n">
        <f aca="false">C460+($F$5*(1-B460^2)*C460-B460)*$F$4</f>
        <v>0.163641630056513</v>
      </c>
    </row>
    <row r="462" customFormat="false" ht="13.2" hidden="false" customHeight="false" outlineLevel="0" collapsed="false">
      <c r="A462" s="0" t="n">
        <v>453</v>
      </c>
      <c r="B462" s="0" t="n">
        <f aca="false">B461+C461*$F$4</f>
        <v>-1.76015820260256</v>
      </c>
      <c r="C462" s="0" t="n">
        <f aca="false">C461+($F$5*(1-B461^2)*C461-B461)*$F$4</f>
        <v>0.16504108815453</v>
      </c>
    </row>
    <row r="463" customFormat="false" ht="13.2" hidden="false" customHeight="false" outlineLevel="0" collapsed="false">
      <c r="A463" s="0" t="n">
        <v>454</v>
      </c>
      <c r="B463" s="0" t="n">
        <f aca="false">B462+C462*$F$4</f>
        <v>-1.75190614819483</v>
      </c>
      <c r="C463" s="0" t="n">
        <f aca="false">C462+($F$5*(1-B462^2)*C462-B462)*$F$4</f>
        <v>0.166478473885644</v>
      </c>
    </row>
    <row r="464" customFormat="false" ht="13.2" hidden="false" customHeight="false" outlineLevel="0" collapsed="false">
      <c r="A464" s="0" t="n">
        <v>455</v>
      </c>
      <c r="B464" s="0" t="n">
        <f aca="false">B463+C463*$F$4</f>
        <v>-1.74358222450055</v>
      </c>
      <c r="C464" s="0" t="n">
        <f aca="false">C463+($F$5*(1-B463^2)*C463-B463)*$F$4</f>
        <v>0.167955500915173</v>
      </c>
    </row>
    <row r="465" customFormat="false" ht="13.2" hidden="false" customHeight="false" outlineLevel="0" collapsed="false">
      <c r="A465" s="0" t="n">
        <v>456</v>
      </c>
      <c r="B465" s="0" t="n">
        <f aca="false">B464+C464*$F$4</f>
        <v>-1.73518444945479</v>
      </c>
      <c r="C465" s="0" t="n">
        <f aca="false">C464+($F$5*(1-B464^2)*C464-B464)*$F$4</f>
        <v>0.169473990661066</v>
      </c>
    </row>
    <row r="466" customFormat="false" ht="13.2" hidden="false" customHeight="false" outlineLevel="0" collapsed="false">
      <c r="A466" s="0" t="n">
        <v>457</v>
      </c>
      <c r="B466" s="0" t="n">
        <f aca="false">B465+C465*$F$4</f>
        <v>-1.72671074992174</v>
      </c>
      <c r="C466" s="0" t="n">
        <f aca="false">C465+($F$5*(1-B465^2)*C465-B465)*$F$4</f>
        <v>0.171035880956558</v>
      </c>
    </row>
    <row r="467" customFormat="false" ht="13.2" hidden="false" customHeight="false" outlineLevel="0" collapsed="false">
      <c r="A467" s="0" t="n">
        <v>458</v>
      </c>
      <c r="B467" s="0" t="n">
        <f aca="false">B466+C466*$F$4</f>
        <v>-1.71815895587391</v>
      </c>
      <c r="C467" s="0" t="n">
        <f aca="false">C466+($F$5*(1-B466^2)*C466-B466)*$F$4</f>
        <v>0.172643235560535</v>
      </c>
    </row>
    <row r="468" customFormat="false" ht="13.2" hidden="false" customHeight="false" outlineLevel="0" collapsed="false">
      <c r="A468" s="0" t="n">
        <v>459</v>
      </c>
      <c r="B468" s="0" t="n">
        <f aca="false">B467+C467*$F$4</f>
        <v>-1.70952679409588</v>
      </c>
      <c r="C468" s="0" t="n">
        <f aca="false">C467+($F$5*(1-B467^2)*C467-B467)*$F$4</f>
        <v>0.174298254613345</v>
      </c>
    </row>
    <row r="469" customFormat="false" ht="13.2" hidden="false" customHeight="false" outlineLevel="0" collapsed="false">
      <c r="A469" s="0" t="n">
        <v>460</v>
      </c>
      <c r="B469" s="0" t="n">
        <f aca="false">B468+C468*$F$4</f>
        <v>-1.70081188136522</v>
      </c>
      <c r="C469" s="0" t="n">
        <f aca="false">C468+($F$5*(1-B468^2)*C468-B468)*$F$4</f>
        <v>0.176003286148874</v>
      </c>
    </row>
    <row r="470" customFormat="false" ht="13.2" hidden="false" customHeight="false" outlineLevel="0" collapsed="false">
      <c r="A470" s="0" t="n">
        <v>461</v>
      </c>
      <c r="B470" s="0" t="n">
        <f aca="false">B469+C469*$F$4</f>
        <v>-1.69201171705777</v>
      </c>
      <c r="C470" s="0" t="n">
        <f aca="false">C469+($F$5*(1-B469^2)*C469-B469)*$F$4</f>
        <v>0.177760838788586</v>
      </c>
    </row>
    <row r="471" customFormat="false" ht="13.2" hidden="false" customHeight="false" outlineLevel="0" collapsed="false">
      <c r="A471" s="0" t="n">
        <v>462</v>
      </c>
      <c r="B471" s="0" t="n">
        <f aca="false">B470+C470*$F$4</f>
        <v>-1.68312367511834</v>
      </c>
      <c r="C471" s="0" t="n">
        <f aca="false">C470+($F$5*(1-B470^2)*C470-B470)*$F$4</f>
        <v>0.179573595760529</v>
      </c>
    </row>
    <row r="472" customFormat="false" ht="13.2" hidden="false" customHeight="false" outlineLevel="0" collapsed="false">
      <c r="A472" s="0" t="n">
        <v>463</v>
      </c>
      <c r="B472" s="0" t="n">
        <f aca="false">B471+C471*$F$4</f>
        <v>-1.67414499533032</v>
      </c>
      <c r="C472" s="0" t="n">
        <f aca="false">C471+($F$5*(1-B471^2)*C471-B471)*$F$4</f>
        <v>0.181444430406201</v>
      </c>
    </row>
    <row r="473" customFormat="false" ht="13.2" hidden="false" customHeight="false" outlineLevel="0" collapsed="false">
      <c r="A473" s="0" t="n">
        <v>464</v>
      </c>
      <c r="B473" s="0" t="n">
        <f aca="false">B472+C472*$F$4</f>
        <v>-1.66507277381001</v>
      </c>
      <c r="C473" s="0" t="n">
        <f aca="false">C472+($F$5*(1-B472^2)*C472-B472)*$F$4</f>
        <v>0.183376423361253</v>
      </c>
    </row>
    <row r="474" customFormat="false" ht="13.2" hidden="false" customHeight="false" outlineLevel="0" collapsed="false">
      <c r="A474" s="0" t="n">
        <v>465</v>
      </c>
      <c r="B474" s="0" t="n">
        <f aca="false">B473+C473*$F$4</f>
        <v>-1.65590395264194</v>
      </c>
      <c r="C474" s="0" t="n">
        <f aca="false">C473+($F$5*(1-B473^2)*C473-B473)*$F$4</f>
        <v>0.185372881622786</v>
      </c>
    </row>
    <row r="475" customFormat="false" ht="13.2" hidden="false" customHeight="false" outlineLevel="0" collapsed="false">
      <c r="A475" s="0" t="n">
        <v>466</v>
      </c>
      <c r="B475" s="0" t="n">
        <f aca="false">B474+C474*$F$4</f>
        <v>-1.64663530856081</v>
      </c>
      <c r="C475" s="0" t="n">
        <f aca="false">C474+($F$5*(1-B474^2)*C474-B474)*$F$4</f>
        <v>0.187437359747126</v>
      </c>
    </row>
    <row r="476" customFormat="false" ht="13.2" hidden="false" customHeight="false" outlineLevel="0" collapsed="false">
      <c r="A476" s="0" t="n">
        <v>467</v>
      </c>
      <c r="B476" s="0" t="n">
        <f aca="false">B475+C475*$F$4</f>
        <v>-1.63726344057345</v>
      </c>
      <c r="C476" s="0" t="n">
        <f aca="false">C475+($F$5*(1-B475^2)*C475-B475)*$F$4</f>
        <v>0.189573683458289</v>
      </c>
    </row>
    <row r="477" customFormat="false" ht="13.2" hidden="false" customHeight="false" outlineLevel="0" collapsed="false">
      <c r="A477" s="0" t="n">
        <v>468</v>
      </c>
      <c r="B477" s="0" t="n">
        <f aca="false">B476+C476*$F$4</f>
        <v>-1.62778475640053</v>
      </c>
      <c r="C477" s="0" t="n">
        <f aca="false">C476+($F$5*(1-B476^2)*C476-B476)*$F$4</f>
        <v>0.19178597598975</v>
      </c>
    </row>
    <row r="478" customFormat="false" ht="13.2" hidden="false" customHeight="false" outlineLevel="0" collapsed="false">
      <c r="A478" s="0" t="n">
        <v>469</v>
      </c>
      <c r="B478" s="0" t="n">
        <f aca="false">B477+C477*$F$4</f>
        <v>-1.61819545760105</v>
      </c>
      <c r="C478" s="0" t="n">
        <f aca="false">C477+($F$5*(1-B477^2)*C477-B477)*$F$4</f>
        <v>0.19407868753185</v>
      </c>
    </row>
    <row r="479" customFormat="false" ht="13.2" hidden="false" customHeight="false" outlineLevel="0" collapsed="false">
      <c r="A479" s="0" t="n">
        <v>470</v>
      </c>
      <c r="B479" s="0" t="n">
        <f aca="false">B478+C478*$F$4</f>
        <v>-1.60849152322445</v>
      </c>
      <c r="C479" s="0" t="n">
        <f aca="false">C478+($F$5*(1-B478^2)*C478-B478)*$F$4</f>
        <v>0.196456628215567</v>
      </c>
    </row>
    <row r="480" customFormat="false" ht="13.2" hidden="false" customHeight="false" outlineLevel="0" collapsed="false">
      <c r="A480" s="0" t="n">
        <v>471</v>
      </c>
      <c r="B480" s="0" t="n">
        <f aca="false">B479+C479*$F$4</f>
        <v>-1.59866869181368</v>
      </c>
      <c r="C480" s="0" t="n">
        <f aca="false">C479+($F$5*(1-B479^2)*C479-B479)*$F$4</f>
        <v>0.198925005132075</v>
      </c>
    </row>
    <row r="481" customFormat="false" ht="13.2" hidden="false" customHeight="false" outlineLevel="0" collapsed="false">
      <c r="A481" s="0" t="n">
        <v>472</v>
      </c>
      <c r="B481" s="0" t="n">
        <f aca="false">B480+C480*$F$4</f>
        <v>-1.58872244155707</v>
      </c>
      <c r="C481" s="0" t="n">
        <f aca="false">C480+($F$5*(1-B480^2)*C480-B480)*$F$4</f>
        <v>0.201489463968738</v>
      </c>
    </row>
    <row r="482" customFormat="false" ht="13.2" hidden="false" customHeight="false" outlineLevel="0" collapsed="false">
      <c r="A482" s="0" t="n">
        <v>473</v>
      </c>
      <c r="B482" s="0" t="n">
        <f aca="false">B481+C481*$F$4</f>
        <v>-1.57864796835864</v>
      </c>
      <c r="C482" s="0" t="n">
        <f aca="false">C481+($F$5*(1-B481^2)*C481-B481)*$F$4</f>
        <v>0.20415613593825</v>
      </c>
    </row>
    <row r="483" customFormat="false" ht="13.2" hidden="false" customHeight="false" outlineLevel="0" collapsed="false">
      <c r="A483" s="0" t="n">
        <v>474</v>
      </c>
      <c r="B483" s="0" t="n">
        <f aca="false">B482+C482*$F$4</f>
        <v>-1.56844016156172</v>
      </c>
      <c r="C483" s="0" t="n">
        <f aca="false">C482+($F$5*(1-B482^2)*C482-B482)*$F$4</f>
        <v>0.20693169079176</v>
      </c>
    </row>
    <row r="484" customFormat="false" ht="13.2" hidden="false" customHeight="false" outlineLevel="0" collapsed="false">
      <c r="A484" s="0" t="n">
        <v>475</v>
      </c>
      <c r="B484" s="0" t="n">
        <f aca="false">B483+C483*$F$4</f>
        <v>-1.55809357702214</v>
      </c>
      <c r="C484" s="0" t="n">
        <f aca="false">C483+($F$5*(1-B483^2)*C483-B483)*$F$4</f>
        <v>0.209823396842704</v>
      </c>
    </row>
    <row r="485" customFormat="false" ht="13.2" hidden="false" customHeight="false" outlineLevel="0" collapsed="false">
      <c r="A485" s="0" t="n">
        <v>476</v>
      </c>
      <c r="B485" s="0" t="n">
        <f aca="false">B484+C484*$F$4</f>
        <v>-1.54760240718</v>
      </c>
      <c r="C485" s="0" t="n">
        <f aca="false">C484+($F$5*(1-B484^2)*C484-B484)*$F$4</f>
        <v>0.212839189090426</v>
      </c>
    </row>
    <row r="486" customFormat="false" ht="13.2" hidden="false" customHeight="false" outlineLevel="0" collapsed="false">
      <c r="A486" s="0" t="n">
        <v>477</v>
      </c>
      <c r="B486" s="0" t="n">
        <f aca="false">B485+C485*$F$4</f>
        <v>-1.53696044772548</v>
      </c>
      <c r="C486" s="0" t="n">
        <f aca="false">C485+($F$5*(1-B485^2)*C485-B485)*$F$4</f>
        <v>0.215987746727138</v>
      </c>
    </row>
    <row r="487" customFormat="false" ht="13.2" hidden="false" customHeight="false" outlineLevel="0" collapsed="false">
      <c r="A487" s="0" t="n">
        <v>478</v>
      </c>
      <c r="B487" s="0" t="n">
        <f aca="false">B486+C486*$F$4</f>
        <v>-1.52616106038912</v>
      </c>
      <c r="C487" s="0" t="n">
        <f aca="false">C486+($F$5*(1-B486^2)*C486-B486)*$F$4</f>
        <v>0.219278581545626</v>
      </c>
    </row>
    <row r="488" customFormat="false" ht="13.2" hidden="false" customHeight="false" outlineLevel="0" collapsed="false">
      <c r="A488" s="0" t="n">
        <v>479</v>
      </c>
      <c r="B488" s="0" t="n">
        <f aca="false">B487+C487*$F$4</f>
        <v>-1.51519713131184</v>
      </c>
      <c r="C488" s="0" t="n">
        <f aca="false">C487+($F$5*(1-B487^2)*C487-B487)*$F$4</f>
        <v>0.222722139047137</v>
      </c>
    </row>
    <row r="489" customFormat="false" ht="13.2" hidden="false" customHeight="false" outlineLevel="0" collapsed="false">
      <c r="A489" s="0" t="n">
        <v>480</v>
      </c>
      <c r="B489" s="0" t="n">
        <f aca="false">B488+C488*$F$4</f>
        <v>-1.50406102435948</v>
      </c>
      <c r="C489" s="0" t="n">
        <f aca="false">C488+($F$5*(1-B488^2)*C488-B488)*$F$4</f>
        <v>0.226329914390219</v>
      </c>
    </row>
    <row r="490" customFormat="false" ht="13.2" hidden="false" customHeight="false" outlineLevel="0" collapsed="false">
      <c r="A490" s="0" t="n">
        <v>481</v>
      </c>
      <c r="B490" s="0" t="n">
        <f aca="false">B489+C489*$F$4</f>
        <v>-1.49274452863997</v>
      </c>
      <c r="C490" s="0" t="n">
        <f aca="false">C489+($F$5*(1-B489^2)*C489-B489)*$F$4</f>
        <v>0.230114585735891</v>
      </c>
    </row>
    <row r="491" customFormat="false" ht="13.2" hidden="false" customHeight="false" outlineLevel="0" collapsed="false">
      <c r="A491" s="0" t="n">
        <v>482</v>
      </c>
      <c r="B491" s="0" t="n">
        <f aca="false">B490+C490*$F$4</f>
        <v>-1.48123879935318</v>
      </c>
      <c r="C491" s="0" t="n">
        <f aca="false">C490+($F$5*(1-B490^2)*C490-B490)*$F$4</f>
        <v>0.234090168049953</v>
      </c>
    </row>
    <row r="492" customFormat="false" ht="13.2" hidden="false" customHeight="false" outlineLevel="0" collapsed="false">
      <c r="A492" s="0" t="n">
        <v>483</v>
      </c>
      <c r="B492" s="0" t="n">
        <f aca="false">B491+C491*$F$4</f>
        <v>-1.46953429095068</v>
      </c>
      <c r="C492" s="0" t="n">
        <f aca="false">C491+($F$5*(1-B491^2)*C491-B491)*$F$4</f>
        <v>0.238272191041771</v>
      </c>
    </row>
    <row r="493" customFormat="false" ht="13.2" hidden="false" customHeight="false" outlineLevel="0" collapsed="false">
      <c r="A493" s="0" t="n">
        <v>484</v>
      </c>
      <c r="B493" s="0" t="n">
        <f aca="false">B492+C492*$F$4</f>
        <v>-1.45762068139859</v>
      </c>
      <c r="C493" s="0" t="n">
        <f aca="false">C492+($F$5*(1-B492^2)*C492-B492)*$F$4</f>
        <v>0.242677905678739</v>
      </c>
    </row>
    <row r="494" customFormat="false" ht="13.2" hidden="false" customHeight="false" outlineLevel="0" collapsed="false">
      <c r="A494" s="0" t="n">
        <v>485</v>
      </c>
      <c r="B494" s="0" t="n">
        <f aca="false">B493+C493*$F$4</f>
        <v>-1.44548678611465</v>
      </c>
      <c r="C494" s="0" t="n">
        <f aca="false">C493+($F$5*(1-B493^2)*C493-B493)*$F$4</f>
        <v>0.247326524652969</v>
      </c>
    </row>
    <row r="495" customFormat="false" ht="13.2" hidden="false" customHeight="false" outlineLevel="0" collapsed="false">
      <c r="A495" s="0" t="n">
        <v>486</v>
      </c>
      <c r="B495" s="0" t="n">
        <f aca="false">B494+C494*$F$4</f>
        <v>-1.43312045988201</v>
      </c>
      <c r="C495" s="0" t="n">
        <f aca="false">C494+($F$5*(1-B494^2)*C494-B494)*$F$4</f>
        <v>0.252239503337901</v>
      </c>
    </row>
    <row r="496" customFormat="false" ht="13.2" hidden="false" customHeight="false" outlineLevel="0" collapsed="false">
      <c r="A496" s="0" t="n">
        <v>487</v>
      </c>
      <c r="B496" s="0" t="n">
        <f aca="false">B495+C495*$F$4</f>
        <v>-1.42050848471511</v>
      </c>
      <c r="C496" s="0" t="n">
        <f aca="false">C495+($F$5*(1-B495^2)*C495-B495)*$F$4</f>
        <v>0.257440869217191</v>
      </c>
    </row>
    <row r="497" customFormat="false" ht="13.2" hidden="false" customHeight="false" outlineLevel="0" collapsed="false">
      <c r="A497" s="0" t="n">
        <v>488</v>
      </c>
      <c r="B497" s="0" t="n">
        <f aca="false">B496+C496*$F$4</f>
        <v>-1.40763644125425</v>
      </c>
      <c r="C497" s="0" t="n">
        <f aca="false">C496+($F$5*(1-B496^2)*C496-B496)*$F$4</f>
        <v>0.262957609573693</v>
      </c>
    </row>
    <row r="498" customFormat="false" ht="13.2" hidden="false" customHeight="false" outlineLevel="0" collapsed="false">
      <c r="A498" s="0" t="n">
        <v>489</v>
      </c>
      <c r="B498" s="0" t="n">
        <f aca="false">B497+C497*$F$4</f>
        <v>-1.39448856077557</v>
      </c>
      <c r="C498" s="0" t="n">
        <f aca="false">C497+($F$5*(1-B497^2)*C497-B497)*$F$4</f>
        <v>0.26882012949351</v>
      </c>
    </row>
    <row r="499" customFormat="false" ht="13.2" hidden="false" customHeight="false" outlineLevel="0" collapsed="false">
      <c r="A499" s="0" t="n">
        <v>490</v>
      </c>
      <c r="B499" s="0" t="n">
        <f aca="false">B498+C498*$F$4</f>
        <v>-1.38104755430089</v>
      </c>
      <c r="C499" s="0" t="n">
        <f aca="false">C498+($F$5*(1-B498^2)*C498-B498)*$F$4</f>
        <v>0.27506279510052</v>
      </c>
    </row>
    <row r="500" customFormat="false" ht="13.2" hidden="false" customHeight="false" outlineLevel="0" collapsed="false">
      <c r="A500" s="0" t="n">
        <v>491</v>
      </c>
      <c r="B500" s="0" t="n">
        <f aca="false">B499+C499*$F$4</f>
        <v>-1.36729441454587</v>
      </c>
      <c r="C500" s="0" t="n">
        <f aca="false">C499+($F$5*(1-B499^2)*C499-B499)*$F$4</f>
        <v>0.281724580564246</v>
      </c>
    </row>
    <row r="501" customFormat="false" ht="13.2" hidden="false" customHeight="false" outlineLevel="0" collapsed="false">
      <c r="A501" s="0" t="n">
        <v>492</v>
      </c>
      <c r="B501" s="0" t="n">
        <f aca="false">B500+C500*$F$4</f>
        <v>-1.35320818551765</v>
      </c>
      <c r="C501" s="0" t="n">
        <f aca="false">C500+($F$5*(1-B500^2)*C500-B500)*$F$4</f>
        <v>0.288849842047955</v>
      </c>
    </row>
    <row r="502" customFormat="false" ht="13.2" hidden="false" customHeight="false" outlineLevel="0" collapsed="false">
      <c r="A502" s="0" t="n">
        <v>493</v>
      </c>
      <c r="B502" s="0" t="n">
        <f aca="false">B501+C501*$F$4</f>
        <v>-1.33876569341526</v>
      </c>
      <c r="C502" s="0" t="n">
        <f aca="false">C501+($F$5*(1-B501^2)*C501-B501)*$F$4</f>
        <v>0.296489247690253</v>
      </c>
    </row>
    <row r="503" customFormat="false" ht="13.2" hidden="false" customHeight="false" outlineLevel="0" collapsed="false">
      <c r="A503" s="0" t="n">
        <v>494</v>
      </c>
      <c r="B503" s="0" t="n">
        <f aca="false">B502+C502*$F$4</f>
        <v>-1.32394123103074</v>
      </c>
      <c r="C503" s="0" t="n">
        <f aca="false">C502+($F$5*(1-B502^2)*C502-B502)*$F$4</f>
        <v>0.304700900351727</v>
      </c>
    </row>
    <row r="504" customFormat="false" ht="13.2" hidden="false" customHeight="false" outlineLevel="0" collapsed="false">
      <c r="A504" s="0" t="n">
        <v>495</v>
      </c>
      <c r="B504" s="0" t="n">
        <f aca="false">B503+C503*$F$4</f>
        <v>-1.30870618601316</v>
      </c>
      <c r="C504" s="0" t="n">
        <f aca="false">C503+($F$5*(1-B503^2)*C503-B503)*$F$4</f>
        <v>0.313551699760454</v>
      </c>
    </row>
    <row r="505" customFormat="false" ht="13.2" hidden="false" customHeight="false" outlineLevel="0" collapsed="false">
      <c r="A505" s="0" t="n">
        <v>496</v>
      </c>
      <c r="B505" s="0" t="n">
        <f aca="false">B504+C504*$F$4</f>
        <v>-1.29302860102513</v>
      </c>
      <c r="C505" s="0" t="n">
        <f aca="false">C504+($F$5*(1-B504^2)*C504-B504)*$F$4</f>
        <v>0.323119003605126</v>
      </c>
    </row>
    <row r="506" customFormat="false" ht="13.2" hidden="false" customHeight="false" outlineLevel="0" collapsed="false">
      <c r="A506" s="0" t="n">
        <v>497</v>
      </c>
      <c r="B506" s="0" t="n">
        <f aca="false">B505+C505*$F$4</f>
        <v>-1.27687265084488</v>
      </c>
      <c r="C506" s="0" t="n">
        <f aca="false">C505+($F$5*(1-B505^2)*C505-B505)*$F$4</f>
        <v>0.333492664074817</v>
      </c>
    </row>
    <row r="507" customFormat="false" ht="13.2" hidden="false" customHeight="false" outlineLevel="0" collapsed="false">
      <c r="A507" s="0" t="n">
        <v>498</v>
      </c>
      <c r="B507" s="0" t="n">
        <f aca="false">B506+C506*$F$4</f>
        <v>-1.26019801764114</v>
      </c>
      <c r="C507" s="0" t="n">
        <f aca="false">C506+($F$5*(1-B506^2)*C506-B506)*$F$4</f>
        <v>0.344777538735872</v>
      </c>
    </row>
    <row r="508" customFormat="false" ht="13.2" hidden="false" customHeight="false" outlineLevel="0" collapsed="false">
      <c r="A508" s="0" t="n">
        <v>499</v>
      </c>
      <c r="B508" s="0" t="n">
        <f aca="false">B507+C507*$F$4</f>
        <v>-1.24295914070434</v>
      </c>
      <c r="C508" s="0" t="n">
        <f aca="false">C507+($F$5*(1-B507^2)*C507-B507)*$F$4</f>
        <v>0.357096604415852</v>
      </c>
    </row>
    <row r="509" customFormat="false" ht="13.2" hidden="false" customHeight="false" outlineLevel="0" collapsed="false">
      <c r="A509" s="0" t="n">
        <v>500</v>
      </c>
      <c r="B509" s="0" t="n">
        <f aca="false">B508+C508*$F$4</f>
        <v>-1.22510431048355</v>
      </c>
      <c r="C509" s="0" t="n">
        <f aca="false">C508+($F$5*(1-B508^2)*C508-B508)*$F$4</f>
        <v>0.370594842646795</v>
      </c>
    </row>
    <row r="510" customFormat="false" ht="13.2" hidden="false" customHeight="false" outlineLevel="0" collapsed="false">
      <c r="A510" s="0" t="n">
        <v>501</v>
      </c>
      <c r="B510" s="0" t="n">
        <f aca="false">B509+C509*$F$4</f>
        <v>-1.20657456835121</v>
      </c>
      <c r="C510" s="0" t="n">
        <f aca="false">C509+($F$5*(1-B509^2)*C509-B509)*$F$4</f>
        <v>0.385444119019946</v>
      </c>
    </row>
    <row r="511" customFormat="false" ht="13.2" hidden="false" customHeight="false" outlineLevel="0" collapsed="false">
      <c r="A511" s="0" t="n">
        <v>502</v>
      </c>
      <c r="B511" s="0" t="n">
        <f aca="false">B510+C510*$F$4</f>
        <v>-1.18730236240021</v>
      </c>
      <c r="C511" s="0" t="n">
        <f aca="false">C510+($F$5*(1-B510^2)*C510-B510)*$F$4</f>
        <v>0.401849351921074</v>
      </c>
    </row>
    <row r="512" customFormat="false" ht="13.2" hidden="false" customHeight="false" outlineLevel="0" collapsed="false">
      <c r="A512" s="0" t="n">
        <v>503</v>
      </c>
      <c r="B512" s="0" t="n">
        <f aca="false">B511+C511*$F$4</f>
        <v>-1.16720989480416</v>
      </c>
      <c r="C512" s="0" t="n">
        <f aca="false">C511+($F$5*(1-B511^2)*C511-B511)*$F$4</f>
        <v>0.420056366251194</v>
      </c>
    </row>
    <row r="513" customFormat="false" ht="13.2" hidden="false" customHeight="false" outlineLevel="0" collapsed="false">
      <c r="A513" s="0" t="n">
        <v>504</v>
      </c>
      <c r="B513" s="0" t="n">
        <f aca="false">B512+C512*$F$4</f>
        <v>-1.1462070764916</v>
      </c>
      <c r="C513" s="0" t="n">
        <f aca="false">C512+($F$5*(1-B512^2)*C512-B512)*$F$4</f>
        <v>0.440361965960315</v>
      </c>
    </row>
    <row r="514" customFormat="false" ht="13.2" hidden="false" customHeight="false" outlineLevel="0" collapsed="false">
      <c r="A514" s="0" t="n">
        <v>505</v>
      </c>
      <c r="B514" s="0" t="n">
        <f aca="false">B513+C513*$F$4</f>
        <v>-1.12418897819358</v>
      </c>
      <c r="C514" s="0" t="n">
        <f aca="false">C513+($F$5*(1-B513^2)*C513-B513)*$F$4</f>
        <v>0.463126951558364</v>
      </c>
    </row>
    <row r="515" customFormat="false" ht="13.2" hidden="false" customHeight="false" outlineLevel="0" collapsed="false">
      <c r="A515" s="0" t="n">
        <v>506</v>
      </c>
      <c r="B515" s="0" t="n">
        <f aca="false">B514+C514*$F$4</f>
        <v>-1.10103263061567</v>
      </c>
      <c r="C515" s="0" t="n">
        <f aca="false">C514+($F$5*(1-B514^2)*C514-B514)*$F$4</f>
        <v>0.488793078591924</v>
      </c>
    </row>
    <row r="516" customFormat="false" ht="13.2" hidden="false" customHeight="false" outlineLevel="0" collapsed="false">
      <c r="A516" s="0" t="n">
        <v>507</v>
      </c>
      <c r="B516" s="0" t="n">
        <f aca="false">B515+C515*$F$4</f>
        <v>-1.07659297668607</v>
      </c>
      <c r="C516" s="0" t="n">
        <f aca="false">C515+($F$5*(1-B515^2)*C515-B515)*$F$4</f>
        <v>0.517905334709717</v>
      </c>
    </row>
    <row r="517" customFormat="false" ht="13.2" hidden="false" customHeight="false" outlineLevel="0" collapsed="false">
      <c r="A517" s="0" t="n">
        <v>508</v>
      </c>
      <c r="B517" s="0" t="n">
        <f aca="false">B516+C516*$F$4</f>
        <v>-1.05069770995058</v>
      </c>
      <c r="C517" s="0" t="n">
        <f aca="false">C516+($F$5*(1-B516^2)*C516-B516)*$F$4</f>
        <v>0.551141457080566</v>
      </c>
    </row>
    <row r="518" customFormat="false" ht="13.2" hidden="false" customHeight="false" outlineLevel="0" collapsed="false">
      <c r="A518" s="0" t="n">
        <v>509</v>
      </c>
      <c r="B518" s="0" t="n">
        <f aca="false">B517+C517*$F$4</f>
        <v>-1.02314063709656</v>
      </c>
      <c r="C518" s="0" t="n">
        <f aca="false">C517+($F$5*(1-B517^2)*C517-B517)*$F$4</f>
        <v>0.589351393805242</v>
      </c>
    </row>
    <row r="519" customFormat="false" ht="13.2" hidden="false" customHeight="false" outlineLevel="0" collapsed="false">
      <c r="A519" s="0" t="n">
        <v>510</v>
      </c>
      <c r="B519" s="0" t="n">
        <f aca="false">B518+C518*$F$4</f>
        <v>-0.993673067406293</v>
      </c>
      <c r="C519" s="0" t="n">
        <f aca="false">C518+($F$5*(1-B518^2)*C518-B518)*$F$4</f>
        <v>0.633610544487184</v>
      </c>
    </row>
    <row r="520" customFormat="false" ht="13.2" hidden="false" customHeight="false" outlineLevel="0" collapsed="false">
      <c r="A520" s="0" t="n">
        <v>511</v>
      </c>
      <c r="B520" s="0" t="n">
        <f aca="false">B519+C519*$F$4</f>
        <v>-0.961992540181934</v>
      </c>
      <c r="C520" s="0" t="n">
        <f aca="false">C519+($F$5*(1-B519^2)*C519-B519)*$F$4</f>
        <v>0.685292262590745</v>
      </c>
    </row>
    <row r="521" customFormat="false" ht="13.2" hidden="false" customHeight="false" outlineLevel="0" collapsed="false">
      <c r="A521" s="0" t="n">
        <v>512</v>
      </c>
      <c r="B521" s="0" t="n">
        <f aca="false">B520+C520*$F$4</f>
        <v>-0.927727927052397</v>
      </c>
      <c r="C521" s="0" t="n">
        <f aca="false">C520+($F$5*(1-B520^2)*C520-B520)*$F$4</f>
        <v>0.746167511019581</v>
      </c>
    </row>
    <row r="522" customFormat="false" ht="13.2" hidden="false" customHeight="false" outlineLevel="0" collapsed="false">
      <c r="A522" s="0" t="n">
        <v>513</v>
      </c>
      <c r="B522" s="0" t="n">
        <f aca="false">B521+C521*$F$4</f>
        <v>-0.890419551501418</v>
      </c>
      <c r="C522" s="0" t="n">
        <f aca="false">C521+($F$5*(1-B521^2)*C521-B521)*$F$4</f>
        <v>0.818543088431382</v>
      </c>
    </row>
    <row r="523" customFormat="false" ht="13.2" hidden="false" customHeight="false" outlineLevel="0" collapsed="false">
      <c r="A523" s="0" t="n">
        <v>514</v>
      </c>
      <c r="B523" s="0" t="n">
        <f aca="false">B522+C522*$F$4</f>
        <v>-0.849492397079849</v>
      </c>
      <c r="C523" s="0" t="n">
        <f aca="false">C522+($F$5*(1-B522^2)*C522-B522)*$F$4</f>
        <v>0.905454984670109</v>
      </c>
    </row>
    <row r="524" customFormat="false" ht="13.2" hidden="false" customHeight="false" outlineLevel="0" collapsed="false">
      <c r="A524" s="0" t="n">
        <v>515</v>
      </c>
      <c r="B524" s="0" t="n">
        <f aca="false">B523+C523*$F$4</f>
        <v>-0.804219647846343</v>
      </c>
      <c r="C524" s="0" t="n">
        <f aca="false">C523+($F$5*(1-B523^2)*C523-B523)*$F$4</f>
        <v>1.01094082068811</v>
      </c>
    </row>
    <row r="525" customFormat="false" ht="13.2" hidden="false" customHeight="false" outlineLevel="0" collapsed="false">
      <c r="A525" s="0" t="n">
        <v>516</v>
      </c>
      <c r="B525" s="0" t="n">
        <f aca="false">B524+C524*$F$4</f>
        <v>-0.753672606811938</v>
      </c>
      <c r="C525" s="0" t="n">
        <f aca="false">C524+($F$5*(1-B524^2)*C524-B524)*$F$4</f>
        <v>1.14042565118116</v>
      </c>
    </row>
    <row r="526" customFormat="false" ht="13.2" hidden="false" customHeight="false" outlineLevel="0" collapsed="false">
      <c r="A526" s="0" t="n">
        <v>517</v>
      </c>
      <c r="B526" s="0" t="n">
        <f aca="false">B525+C525*$F$4</f>
        <v>-0.69665132425288</v>
      </c>
      <c r="C526" s="0" t="n">
        <f aca="false">C525+($F$5*(1-B525^2)*C525-B525)*$F$4</f>
        <v>1.30126886596213</v>
      </c>
    </row>
    <row r="527" customFormat="false" ht="13.2" hidden="false" customHeight="false" outlineLevel="0" collapsed="false">
      <c r="A527" s="0" t="n">
        <v>518</v>
      </c>
      <c r="B527" s="0" t="n">
        <f aca="false">B526+C526*$F$4</f>
        <v>-0.631587880954774</v>
      </c>
      <c r="C527" s="0" t="n">
        <f aca="false">C526+($F$5*(1-B526^2)*C526-B526)*$F$4</f>
        <v>1.50353469922046</v>
      </c>
    </row>
    <row r="528" customFormat="false" ht="13.2" hidden="false" customHeight="false" outlineLevel="0" collapsed="false">
      <c r="A528" s="0" t="n">
        <v>519</v>
      </c>
      <c r="B528" s="0" t="n">
        <f aca="false">B527+C527*$F$4</f>
        <v>-0.55641114599375</v>
      </c>
      <c r="C528" s="0" t="n">
        <f aca="false">C527+($F$5*(1-B527^2)*C527-B527)*$F$4</f>
        <v>1.76105654805705</v>
      </c>
    </row>
    <row r="529" customFormat="false" ht="13.2" hidden="false" customHeight="false" outlineLevel="0" collapsed="false">
      <c r="A529" s="0" t="n">
        <v>520</v>
      </c>
      <c r="B529" s="0" t="n">
        <f aca="false">B528+C528*$F$4</f>
        <v>-0.468358318590898</v>
      </c>
      <c r="C529" s="0" t="n">
        <f aca="false">C528+($F$5*(1-B528^2)*C528-B528)*$F$4</f>
        <v>2.09283838741448</v>
      </c>
    </row>
    <row r="530" customFormat="false" ht="13.2" hidden="false" customHeight="false" outlineLevel="0" collapsed="false">
      <c r="A530" s="0" t="n">
        <v>521</v>
      </c>
      <c r="B530" s="0" t="n">
        <f aca="false">B529+C529*$F$4</f>
        <v>-0.363716399220174</v>
      </c>
      <c r="C530" s="0" t="n">
        <f aca="false">C529+($F$5*(1-B529^2)*C529-B529)*$F$4</f>
        <v>2.52469489700129</v>
      </c>
    </row>
    <row r="531" customFormat="false" ht="13.2" hidden="false" customHeight="false" outlineLevel="0" collapsed="false">
      <c r="A531" s="0" t="n">
        <v>522</v>
      </c>
      <c r="B531" s="0" t="n">
        <f aca="false">B530+C530*$F$4</f>
        <v>-0.237481654370109</v>
      </c>
      <c r="C531" s="0" t="n">
        <f aca="false">C530+($F$5*(1-B530^2)*C530-B530)*$F$4</f>
        <v>3.09055670966979</v>
      </c>
    </row>
    <row r="532" customFormat="false" ht="13.2" hidden="false" customHeight="false" outlineLevel="0" collapsed="false">
      <c r="A532" s="0" t="n">
        <v>523</v>
      </c>
      <c r="B532" s="0" t="n">
        <f aca="false">B531+C531*$F$4</f>
        <v>-0.0829538188866197</v>
      </c>
      <c r="C532" s="0" t="n">
        <f aca="false">C531+($F$5*(1-B531^2)*C531-B531)*$F$4</f>
        <v>3.83149502385689</v>
      </c>
    </row>
    <row r="533" customFormat="false" ht="13.2" hidden="false" customHeight="false" outlineLevel="0" collapsed="false">
      <c r="A533" s="0" t="n">
        <v>524</v>
      </c>
      <c r="B533" s="0" t="n">
        <f aca="false">B532+C532*$F$4</f>
        <v>0.108620932306225</v>
      </c>
      <c r="C533" s="0" t="n">
        <f aca="false">C532+($F$5*(1-B532^2)*C532-B532)*$F$4</f>
        <v>4.78692501954006</v>
      </c>
    </row>
    <row r="534" customFormat="false" ht="13.2" hidden="false" customHeight="false" outlineLevel="0" collapsed="false">
      <c r="A534" s="0" t="n">
        <v>525</v>
      </c>
      <c r="B534" s="0" t="n">
        <f aca="false">B533+C533*$F$4</f>
        <v>0.347967183283228</v>
      </c>
      <c r="C534" s="0" t="n">
        <f aca="false">C533+($F$5*(1-B533^2)*C533-B533)*$F$4</f>
        <v>5.96410558579958</v>
      </c>
    </row>
    <row r="535" customFormat="false" ht="13.2" hidden="false" customHeight="false" outlineLevel="0" collapsed="false">
      <c r="A535" s="0" t="n">
        <v>526</v>
      </c>
      <c r="B535" s="0" t="n">
        <f aca="false">B534+C534*$F$4</f>
        <v>0.646172462573206</v>
      </c>
      <c r="C535" s="0" t="n">
        <f aca="false">C534+($F$5*(1-B534^2)*C534-B534)*$F$4</f>
        <v>7.2571984164552</v>
      </c>
    </row>
    <row r="536" customFormat="false" ht="13.2" hidden="false" customHeight="false" outlineLevel="0" collapsed="false">
      <c r="A536" s="0" t="n">
        <v>527</v>
      </c>
      <c r="B536" s="0" t="n">
        <f aca="false">B535+C535*$F$4</f>
        <v>1.00903238339597</v>
      </c>
      <c r="C536" s="0" t="n">
        <f aca="false">C535+($F$5*(1-B535^2)*C535-B535)*$F$4</f>
        <v>8.28164882466511</v>
      </c>
    </row>
    <row r="537" customFormat="false" ht="13.2" hidden="false" customHeight="false" outlineLevel="0" collapsed="false">
      <c r="A537" s="0" t="n">
        <v>528</v>
      </c>
      <c r="B537" s="0" t="n">
        <f aca="false">B536+C536*$F$4</f>
        <v>1.42311482462922</v>
      </c>
      <c r="C537" s="0" t="n">
        <f aca="false">C536+($F$5*(1-B536^2)*C536-B536)*$F$4</f>
        <v>8.19362677942223</v>
      </c>
    </row>
    <row r="538" customFormat="false" ht="13.2" hidden="false" customHeight="false" outlineLevel="0" collapsed="false">
      <c r="A538" s="0" t="n">
        <v>529</v>
      </c>
      <c r="B538" s="0" t="n">
        <f aca="false">B537+C537*$F$4</f>
        <v>1.83279616360033</v>
      </c>
      <c r="C538" s="0" t="n">
        <f aca="false">C537+($F$5*(1-B537^2)*C537-B537)*$F$4</f>
        <v>6.02233018517488</v>
      </c>
    </row>
    <row r="539" customFormat="false" ht="13.2" hidden="false" customHeight="false" outlineLevel="0" collapsed="false">
      <c r="A539" s="0" t="n">
        <v>530</v>
      </c>
      <c r="B539" s="0" t="n">
        <f aca="false">B538+C538*$F$4</f>
        <v>2.13391267285908</v>
      </c>
      <c r="C539" s="0" t="n">
        <f aca="false">C538+($F$5*(1-B538^2)*C538-B538)*$F$4</f>
        <v>2.37880769284744</v>
      </c>
    </row>
    <row r="540" customFormat="false" ht="13.2" hidden="false" customHeight="false" outlineLevel="0" collapsed="false">
      <c r="A540" s="0" t="n">
        <v>531</v>
      </c>
      <c r="B540" s="0" t="n">
        <f aca="false">B539+C539*$F$4</f>
        <v>2.25285305750145</v>
      </c>
      <c r="C540" s="0" t="n">
        <f aca="false">C539+($F$5*(1-B539^2)*C539-B539)*$F$4</f>
        <v>0.158789239143363</v>
      </c>
    </row>
    <row r="541" customFormat="false" ht="13.2" hidden="false" customHeight="false" outlineLevel="0" collapsed="false">
      <c r="A541" s="0" t="n">
        <v>532</v>
      </c>
      <c r="B541" s="0" t="n">
        <f aca="false">B540+C540*$F$4</f>
        <v>2.26079251945862</v>
      </c>
      <c r="C541" s="0" t="n">
        <f aca="false">C540+($F$5*(1-B540^2)*C540-B540)*$F$4</f>
        <v>-0.115633722053916</v>
      </c>
    </row>
    <row r="542" customFormat="false" ht="13.2" hidden="false" customHeight="false" outlineLevel="0" collapsed="false">
      <c r="A542" s="0" t="n">
        <v>533</v>
      </c>
      <c r="B542" s="0" t="n">
        <f aca="false">B541+C541*$F$4</f>
        <v>2.25501083335592</v>
      </c>
      <c r="C542" s="0" t="n">
        <f aca="false">C541+($F$5*(1-B541^2)*C541-B541)*$F$4</f>
        <v>-0.109825505261144</v>
      </c>
    </row>
    <row r="543" customFormat="false" ht="13.2" hidden="false" customHeight="false" outlineLevel="0" collapsed="false">
      <c r="A543" s="0" t="n">
        <v>534</v>
      </c>
      <c r="B543" s="0" t="n">
        <f aca="false">B542+C542*$F$4</f>
        <v>2.24951955809286</v>
      </c>
      <c r="C543" s="0" t="n">
        <f aca="false">C542+($F$5*(1-B542^2)*C542-B542)*$F$4</f>
        <v>-0.110414721792783</v>
      </c>
    </row>
    <row r="544" customFormat="false" ht="13.2" hidden="false" customHeight="false" outlineLevel="0" collapsed="false">
      <c r="A544" s="0" t="n">
        <v>535</v>
      </c>
      <c r="B544" s="0" t="n">
        <f aca="false">B543+C543*$F$4</f>
        <v>2.24399882200323</v>
      </c>
      <c r="C544" s="0" t="n">
        <f aca="false">C543+($F$5*(1-B543^2)*C543-B543)*$F$4</f>
        <v>-0.110810420346981</v>
      </c>
    </row>
    <row r="545" customFormat="false" ht="13.2" hidden="false" customHeight="false" outlineLevel="0" collapsed="false">
      <c r="A545" s="0" t="n">
        <v>536</v>
      </c>
      <c r="B545" s="0" t="n">
        <f aca="false">B544+C544*$F$4</f>
        <v>2.23845830098588</v>
      </c>
      <c r="C545" s="0" t="n">
        <f aca="false">C544+($F$5*(1-B544^2)*C544-B544)*$F$4</f>
        <v>-0.111215647785265</v>
      </c>
    </row>
    <row r="546" customFormat="false" ht="13.2" hidden="false" customHeight="false" outlineLevel="0" collapsed="false">
      <c r="A546" s="0" t="n">
        <v>537</v>
      </c>
      <c r="B546" s="0" t="n">
        <f aca="false">B545+C545*$F$4</f>
        <v>2.23289751859661</v>
      </c>
      <c r="C546" s="0" t="n">
        <f aca="false">C545+($F$5*(1-B545^2)*C545-B545)*$F$4</f>
        <v>-0.111625536494795</v>
      </c>
    </row>
    <row r="547" customFormat="false" ht="13.2" hidden="false" customHeight="false" outlineLevel="0" collapsed="false">
      <c r="A547" s="0" t="n">
        <v>538</v>
      </c>
      <c r="B547" s="0" t="n">
        <f aca="false">B546+C546*$F$4</f>
        <v>2.22731624177187</v>
      </c>
      <c r="C547" s="0" t="n">
        <f aca="false">C546+($F$5*(1-B546^2)*C546-B546)*$F$4</f>
        <v>-0.1120402723177</v>
      </c>
    </row>
    <row r="548" customFormat="false" ht="13.2" hidden="false" customHeight="false" outlineLevel="0" collapsed="false">
      <c r="A548" s="0" t="n">
        <v>539</v>
      </c>
      <c r="B548" s="0" t="n">
        <f aca="false">B547+C547*$F$4</f>
        <v>2.22171422815599</v>
      </c>
      <c r="C548" s="0" t="n">
        <f aca="false">C547+($F$5*(1-B547^2)*C547-B547)*$F$4</f>
        <v>-0.112459951427426</v>
      </c>
    </row>
    <row r="549" customFormat="false" ht="13.2" hidden="false" customHeight="false" outlineLevel="0" collapsed="false">
      <c r="A549" s="0" t="n">
        <v>540</v>
      </c>
      <c r="B549" s="0" t="n">
        <f aca="false">B548+C548*$F$4</f>
        <v>2.21609123058462</v>
      </c>
      <c r="C549" s="0" t="n">
        <f aca="false">C548+($F$5*(1-B548^2)*C548-B548)*$F$4</f>
        <v>-0.112884673883435</v>
      </c>
    </row>
    <row r="550" customFormat="false" ht="13.2" hidden="false" customHeight="false" outlineLevel="0" collapsed="false">
      <c r="A550" s="0" t="n">
        <v>541</v>
      </c>
      <c r="B550" s="0" t="n">
        <f aca="false">B549+C549*$F$4</f>
        <v>2.21044699689044</v>
      </c>
      <c r="C550" s="0" t="n">
        <f aca="false">C549+($F$5*(1-B549^2)*C549-B549)*$F$4</f>
        <v>-0.113314542593656</v>
      </c>
    </row>
    <row r="551" customFormat="false" ht="13.2" hidden="false" customHeight="false" outlineLevel="0" collapsed="false">
      <c r="A551" s="0" t="n">
        <v>542</v>
      </c>
      <c r="B551" s="0" t="n">
        <f aca="false">B550+C550*$F$4</f>
        <v>2.20478126976076</v>
      </c>
      <c r="C551" s="0" t="n">
        <f aca="false">C550+($F$5*(1-B550^2)*C550-B550)*$F$4</f>
        <v>-0.113749663426695</v>
      </c>
    </row>
    <row r="552" customFormat="false" ht="13.2" hidden="false" customHeight="false" outlineLevel="0" collapsed="false">
      <c r="A552" s="0" t="n">
        <v>543</v>
      </c>
      <c r="B552" s="0" t="n">
        <f aca="false">B551+C551*$F$4</f>
        <v>2.19909378658943</v>
      </c>
      <c r="C552" s="0" t="n">
        <f aca="false">C551+($F$5*(1-B551^2)*C551-B551)*$F$4</f>
        <v>-0.114190145321766</v>
      </c>
    </row>
    <row r="553" customFormat="false" ht="13.2" hidden="false" customHeight="false" outlineLevel="0" collapsed="false">
      <c r="A553" s="0" t="n">
        <v>544</v>
      </c>
      <c r="B553" s="0" t="n">
        <f aca="false">B552+C552*$F$4</f>
        <v>2.19338427932334</v>
      </c>
      <c r="C553" s="0" t="n">
        <f aca="false">C552+($F$5*(1-B552^2)*C552-B552)*$F$4</f>
        <v>-0.114636100403606</v>
      </c>
    </row>
    <row r="554" customFormat="false" ht="13.2" hidden="false" customHeight="false" outlineLevel="0" collapsed="false">
      <c r="A554" s="0" t="n">
        <v>545</v>
      </c>
      <c r="B554" s="0" t="n">
        <f aca="false">B553+C553*$F$4</f>
        <v>2.18765247430316</v>
      </c>
      <c r="C554" s="0" t="n">
        <f aca="false">C553+($F$5*(1-B553^2)*C553-B553)*$F$4</f>
        <v>-0.115087644102682</v>
      </c>
    </row>
    <row r="555" customFormat="false" ht="13.2" hidden="false" customHeight="false" outlineLevel="0" collapsed="false">
      <c r="A555" s="0" t="n">
        <v>546</v>
      </c>
      <c r="B555" s="0" t="n">
        <f aca="false">B554+C554*$F$4</f>
        <v>2.18189809209802</v>
      </c>
      <c r="C555" s="0" t="n">
        <f aca="false">C554+($F$5*(1-B554^2)*C554-B554)*$F$4</f>
        <v>-0.115544895280935</v>
      </c>
    </row>
    <row r="556" customFormat="false" ht="13.2" hidden="false" customHeight="false" outlineLevel="0" collapsed="false">
      <c r="A556" s="0" t="n">
        <v>547</v>
      </c>
      <c r="B556" s="0" t="n">
        <f aca="false">B555+C555*$F$4</f>
        <v>2.17612084733398</v>
      </c>
      <c r="C556" s="0" t="n">
        <f aca="false">C555+($F$5*(1-B555^2)*C555-B555)*$F$4</f>
        <v>-0.116007976363401</v>
      </c>
    </row>
    <row r="557" customFormat="false" ht="13.2" hidden="false" customHeight="false" outlineLevel="0" collapsed="false">
      <c r="A557" s="0" t="n">
        <v>548</v>
      </c>
      <c r="B557" s="0" t="n">
        <f aca="false">B556+C556*$F$4</f>
        <v>2.17032044851581</v>
      </c>
      <c r="C557" s="0" t="n">
        <f aca="false">C556+($F$5*(1-B556^2)*C556-B556)*$F$4</f>
        <v>-0.116477013476011</v>
      </c>
    </row>
    <row r="558" customFormat="false" ht="13.2" hidden="false" customHeight="false" outlineLevel="0" collapsed="false">
      <c r="A558" s="0" t="n">
        <v>549</v>
      </c>
      <c r="B558" s="0" t="n">
        <f aca="false">B557+C557*$F$4</f>
        <v>2.16449659784201</v>
      </c>
      <c r="C558" s="0" t="n">
        <f aca="false">C557+($F$5*(1-B557^2)*C557-B557)*$F$4</f>
        <v>-0.116952136589919</v>
      </c>
    </row>
    <row r="559" customFormat="false" ht="13.2" hidden="false" customHeight="false" outlineLevel="0" collapsed="false">
      <c r="A559" s="0" t="n">
        <v>550</v>
      </c>
      <c r="B559" s="0" t="n">
        <f aca="false">B558+C558*$F$4</f>
        <v>2.15864899101251</v>
      </c>
      <c r="C559" s="0" t="n">
        <f aca="false">C558+($F$5*(1-B558^2)*C558-B558)*$F$4</f>
        <v>-0.11743347967273</v>
      </c>
    </row>
    <row r="560" customFormat="false" ht="13.2" hidden="false" customHeight="false" outlineLevel="0" collapsed="false">
      <c r="A560" s="0" t="n">
        <v>551</v>
      </c>
      <c r="B560" s="0" t="n">
        <f aca="false">B559+C559*$F$4</f>
        <v>2.15277731702887</v>
      </c>
      <c r="C560" s="0" t="n">
        <f aca="false">C559+($F$5*(1-B559^2)*C559-B559)*$F$4</f>
        <v>-0.117921180847014</v>
      </c>
    </row>
    <row r="561" customFormat="false" ht="13.2" hidden="false" customHeight="false" outlineLevel="0" collapsed="false">
      <c r="A561" s="0" t="n">
        <v>552</v>
      </c>
      <c r="B561" s="0" t="n">
        <f aca="false">B560+C560*$F$4</f>
        <v>2.14688125798652</v>
      </c>
      <c r="C561" s="0" t="n">
        <f aca="false">C560+($F$5*(1-B560^2)*C560-B560)*$F$4</f>
        <v>-0.118415382556518</v>
      </c>
    </row>
    <row r="562" customFormat="false" ht="13.2" hidden="false" customHeight="false" outlineLevel="0" collapsed="false">
      <c r="A562" s="0" t="n">
        <v>553</v>
      </c>
      <c r="B562" s="0" t="n">
        <f aca="false">B561+C561*$F$4</f>
        <v>2.1409604888587</v>
      </c>
      <c r="C562" s="0" t="n">
        <f aca="false">C561+($F$5*(1-B561^2)*C561-B561)*$F$4</f>
        <v>-0.118916231740529</v>
      </c>
    </row>
    <row r="563" customFormat="false" ht="13.2" hidden="false" customHeight="false" outlineLevel="0" collapsed="false">
      <c r="A563" s="0" t="n">
        <v>554</v>
      </c>
      <c r="B563" s="0" t="n">
        <f aca="false">B562+C562*$F$4</f>
        <v>2.13501467727167</v>
      </c>
      <c r="C563" s="0" t="n">
        <f aca="false">C562+($F$5*(1-B562^2)*C562-B562)*$F$4</f>
        <v>-0.119423880016849</v>
      </c>
    </row>
    <row r="564" customFormat="false" ht="13.2" hidden="false" customHeight="false" outlineLevel="0" collapsed="false">
      <c r="A564" s="0" t="n">
        <v>555</v>
      </c>
      <c r="B564" s="0" t="n">
        <f aca="false">B563+C563*$F$4</f>
        <v>2.12904348327083</v>
      </c>
      <c r="C564" s="0" t="n">
        <f aca="false">C563+($F$5*(1-B563^2)*C563-B563)*$F$4</f>
        <v>-0.119938483873902</v>
      </c>
    </row>
    <row r="565" customFormat="false" ht="13.2" hidden="false" customHeight="false" outlineLevel="0" collapsed="false">
      <c r="A565" s="0" t="n">
        <v>556</v>
      </c>
      <c r="B565" s="0" t="n">
        <f aca="false">B564+C564*$F$4</f>
        <v>2.12304655907713</v>
      </c>
      <c r="C565" s="0" t="n">
        <f aca="false">C564+($F$5*(1-B564^2)*C564-B564)*$F$4</f>
        <v>-0.120460204872492</v>
      </c>
    </row>
    <row r="566" customFormat="false" ht="13.2" hidden="false" customHeight="false" outlineLevel="0" collapsed="false">
      <c r="A566" s="0" t="n">
        <v>557</v>
      </c>
      <c r="B566" s="0" t="n">
        <f aca="false">B565+C565*$F$4</f>
        <v>2.11702354883351</v>
      </c>
      <c r="C566" s="0" t="n">
        <f aca="false">C565+($F$5*(1-B565^2)*C565-B565)*$F$4</f>
        <v>-0.1209892098578</v>
      </c>
    </row>
    <row r="567" customFormat="false" ht="13.2" hidden="false" customHeight="false" outlineLevel="0" collapsed="false">
      <c r="A567" s="0" t="n">
        <v>558</v>
      </c>
      <c r="B567" s="0" t="n">
        <f aca="false">B566+C566*$F$4</f>
        <v>2.11097408834062</v>
      </c>
      <c r="C567" s="0" t="n">
        <f aca="false">C566+($F$5*(1-B566^2)*C566-B566)*$F$4</f>
        <v>-0.121525671182241</v>
      </c>
    </row>
    <row r="568" customFormat="false" ht="13.2" hidden="false" customHeight="false" outlineLevel="0" collapsed="false">
      <c r="A568" s="0" t="n">
        <v>559</v>
      </c>
      <c r="B568" s="0" t="n">
        <f aca="false">B567+C567*$F$4</f>
        <v>2.10489780478151</v>
      </c>
      <c r="C568" s="0" t="n">
        <f aca="false">C567+($F$5*(1-B567^2)*C567-B567)*$F$4</f>
        <v>-0.122069766939817</v>
      </c>
    </row>
    <row r="569" customFormat="false" ht="13.2" hidden="false" customHeight="false" outlineLevel="0" collapsed="false">
      <c r="A569" s="0" t="n">
        <v>560</v>
      </c>
      <c r="B569" s="0" t="n">
        <f aca="false">B568+C568*$F$4</f>
        <v>2.09879431643452</v>
      </c>
      <c r="C569" s="0" t="n">
        <f aca="false">C568+($F$5*(1-B568^2)*C568-B568)*$F$4</f>
        <v>-0.122621681212696</v>
      </c>
    </row>
    <row r="570" customFormat="false" ht="13.2" hidden="false" customHeight="false" outlineLevel="0" collapsed="false">
      <c r="A570" s="0" t="n">
        <v>561</v>
      </c>
      <c r="B570" s="0" t="n">
        <f aca="false">B569+C569*$F$4</f>
        <v>2.09266323237388</v>
      </c>
      <c r="C570" s="0" t="n">
        <f aca="false">C569+($F$5*(1-B569^2)*C569-B569)*$F$4</f>
        <v>-0.123181604330747</v>
      </c>
    </row>
    <row r="571" customFormat="false" ht="13.2" hidden="false" customHeight="false" outlineLevel="0" collapsed="false">
      <c r="A571" s="0" t="n">
        <v>562</v>
      </c>
      <c r="B571" s="0" t="n">
        <f aca="false">B570+C570*$F$4</f>
        <v>2.08650415215734</v>
      </c>
      <c r="C571" s="0" t="n">
        <f aca="false">C570+($F$5*(1-B570^2)*C570-B570)*$F$4</f>
        <v>-0.123749733144854</v>
      </c>
    </row>
    <row r="572" customFormat="false" ht="13.2" hidden="false" customHeight="false" outlineLevel="0" collapsed="false">
      <c r="A572" s="0" t="n">
        <v>563</v>
      </c>
      <c r="B572" s="0" t="n">
        <f aca="false">B571+C571*$F$4</f>
        <v>2.0803166655001</v>
      </c>
      <c r="C572" s="0" t="n">
        <f aca="false">C571+($F$5*(1-B571^2)*C571-B571)*$F$4</f>
        <v>-0.124326271314872</v>
      </c>
    </row>
    <row r="573" customFormat="false" ht="13.2" hidden="false" customHeight="false" outlineLevel="0" collapsed="false">
      <c r="A573" s="0" t="n">
        <v>564</v>
      </c>
      <c r="B573" s="0" t="n">
        <f aca="false">B572+C572*$F$4</f>
        <v>2.07410035193436</v>
      </c>
      <c r="C573" s="0" t="n">
        <f aca="false">C572+($F$5*(1-B572^2)*C572-B572)*$F$4</f>
        <v>-0.124911429613145</v>
      </c>
    </row>
    <row r="574" customFormat="false" ht="13.2" hidden="false" customHeight="false" outlineLevel="0" collapsed="false">
      <c r="A574" s="0" t="n">
        <v>565</v>
      </c>
      <c r="B574" s="0" t="n">
        <f aca="false">B573+C573*$F$4</f>
        <v>2.0678547804537</v>
      </c>
      <c r="C574" s="0" t="n">
        <f aca="false">C573+($F$5*(1-B573^2)*C573-B573)*$F$4</f>
        <v>-0.125505426244593</v>
      </c>
    </row>
    <row r="575" customFormat="false" ht="13.2" hidden="false" customHeight="false" outlineLevel="0" collapsed="false">
      <c r="A575" s="0" t="n">
        <v>566</v>
      </c>
      <c r="B575" s="0" t="n">
        <f aca="false">B574+C574*$F$4</f>
        <v>2.06157950914147</v>
      </c>
      <c r="C575" s="0" t="n">
        <f aca="false">C574+($F$5*(1-B574^2)*C574-B574)*$F$4</f>
        <v>-0.126108487184428</v>
      </c>
    </row>
    <row r="576" customFormat="false" ht="13.2" hidden="false" customHeight="false" outlineLevel="0" collapsed="false">
      <c r="A576" s="0" t="n">
        <v>567</v>
      </c>
      <c r="B576" s="0" t="n">
        <f aca="false">B575+C575*$F$4</f>
        <v>2.05527408478225</v>
      </c>
      <c r="C576" s="0" t="n">
        <f aca="false">C575+($F$5*(1-B575^2)*C575-B575)*$F$4</f>
        <v>-0.126720846534662</v>
      </c>
    </row>
    <row r="577" customFormat="false" ht="13.2" hidden="false" customHeight="false" outlineLevel="0" collapsed="false">
      <c r="A577" s="0" t="n">
        <v>568</v>
      </c>
      <c r="B577" s="0" t="n">
        <f aca="false">B576+C576*$F$4</f>
        <v>2.04893804245552</v>
      </c>
      <c r="C577" s="0" t="n">
        <f aca="false">C576+($F$5*(1-B576^2)*C576-B576)*$F$4</f>
        <v>-0.127342746900625</v>
      </c>
    </row>
    <row r="578" customFormat="false" ht="13.2" hidden="false" customHeight="false" outlineLevel="0" collapsed="false">
      <c r="A578" s="0" t="n">
        <v>569</v>
      </c>
      <c r="B578" s="0" t="n">
        <f aca="false">B577+C577*$F$4</f>
        <v>2.04257090511049</v>
      </c>
      <c r="C578" s="0" t="n">
        <f aca="false">C577+($F$5*(1-B577^2)*C577-B577)*$F$4</f>
        <v>-0.127974439788847</v>
      </c>
    </row>
    <row r="579" customFormat="false" ht="13.2" hidden="false" customHeight="false" outlineLevel="0" collapsed="false">
      <c r="A579" s="0" t="n">
        <v>570</v>
      </c>
      <c r="B579" s="0" t="n">
        <f aca="false">B578+C578*$F$4</f>
        <v>2.03617218312104</v>
      </c>
      <c r="C579" s="0" t="n">
        <f aca="false">C578+($F$5*(1-B578^2)*C578-B578)*$F$4</f>
        <v>-0.128616186027713</v>
      </c>
    </row>
    <row r="580" customFormat="false" ht="13.2" hidden="false" customHeight="false" outlineLevel="0" collapsed="false">
      <c r="A580" s="0" t="n">
        <v>571</v>
      </c>
      <c r="B580" s="0" t="n">
        <f aca="false">B579+C579*$F$4</f>
        <v>2.02974137381966</v>
      </c>
      <c r="C580" s="0" t="n">
        <f aca="false">C579+($F$5*(1-B579^2)*C579-B579)*$F$4</f>
        <v>-0.129268256212457</v>
      </c>
    </row>
    <row r="581" customFormat="false" ht="13.2" hidden="false" customHeight="false" outlineLevel="0" collapsed="false">
      <c r="A581" s="0" t="n">
        <v>572</v>
      </c>
      <c r="B581" s="0" t="n">
        <f aca="false">B580+C580*$F$4</f>
        <v>2.02327796100903</v>
      </c>
      <c r="C581" s="0" t="n">
        <f aca="false">C580+($F$5*(1-B580^2)*C580-B580)*$F$4</f>
        <v>-0.129930931176142</v>
      </c>
    </row>
    <row r="582" customFormat="false" ht="13.2" hidden="false" customHeight="false" outlineLevel="0" collapsed="false">
      <c r="A582" s="0" t="n">
        <v>573</v>
      </c>
      <c r="B582" s="0" t="n">
        <f aca="false">B581+C581*$F$4</f>
        <v>2.01678141445023</v>
      </c>
      <c r="C582" s="0" t="n">
        <f aca="false">C581+($F$5*(1-B581^2)*C581-B581)*$F$4</f>
        <v>-0.130604502488436</v>
      </c>
    </row>
    <row r="583" customFormat="false" ht="13.2" hidden="false" customHeight="false" outlineLevel="0" collapsed="false">
      <c r="A583" s="0" t="n">
        <v>574</v>
      </c>
      <c r="B583" s="0" t="n">
        <f aca="false">B582+C582*$F$4</f>
        <v>2.01025118932581</v>
      </c>
      <c r="C583" s="0" t="n">
        <f aca="false">C582+($F$5*(1-B582^2)*C582-B582)*$F$4</f>
        <v>-0.131289272984117</v>
      </c>
    </row>
    <row r="584" customFormat="false" ht="13.2" hidden="false" customHeight="false" outlineLevel="0" collapsed="false">
      <c r="A584" s="0" t="n">
        <v>575</v>
      </c>
      <c r="B584" s="0" t="n">
        <f aca="false">B583+C583*$F$4</f>
        <v>2.0036867256766</v>
      </c>
      <c r="C584" s="0" t="n">
        <f aca="false">C583+($F$5*(1-B583^2)*C583-B583)*$F$4</f>
        <v>-0.131985557323408</v>
      </c>
    </row>
    <row r="585" customFormat="false" ht="13.2" hidden="false" customHeight="false" outlineLevel="0" collapsed="false">
      <c r="A585" s="0" t="n">
        <v>576</v>
      </c>
      <c r="B585" s="0" t="n">
        <f aca="false">B584+C584*$F$4</f>
        <v>1.99708744781043</v>
      </c>
      <c r="C585" s="0" t="n">
        <f aca="false">C584+($F$5*(1-B584^2)*C584-B584)*$F$4</f>
        <v>-0.132693682586408</v>
      </c>
    </row>
    <row r="586" customFormat="false" ht="13.2" hidden="false" customHeight="false" outlineLevel="0" collapsed="false">
      <c r="A586" s="0" t="n">
        <v>577</v>
      </c>
      <c r="B586" s="0" t="n">
        <f aca="false">B585+C585*$F$4</f>
        <v>1.99045276368111</v>
      </c>
      <c r="C586" s="0" t="n">
        <f aca="false">C585+($F$5*(1-B585^2)*C585-B585)*$F$4</f>
        <v>-0.133413988904074</v>
      </c>
    </row>
    <row r="587" customFormat="false" ht="13.2" hidden="false" customHeight="false" outlineLevel="0" collapsed="false">
      <c r="A587" s="0" t="n">
        <v>578</v>
      </c>
      <c r="B587" s="0" t="n">
        <f aca="false">B586+C586*$F$4</f>
        <v>1.98378206423591</v>
      </c>
      <c r="C587" s="0" t="n">
        <f aca="false">C586+($F$5*(1-B586^2)*C586-B586)*$F$4</f>
        <v>-0.13414683012841</v>
      </c>
    </row>
    <row r="588" customFormat="false" ht="13.2" hidden="false" customHeight="false" outlineLevel="0" collapsed="false">
      <c r="A588" s="0" t="n">
        <v>579</v>
      </c>
      <c r="B588" s="0" t="n">
        <f aca="false">B587+C587*$F$4</f>
        <v>1.97707472272949</v>
      </c>
      <c r="C588" s="0" t="n">
        <f aca="false">C587+($F$5*(1-B587^2)*C587-B587)*$F$4</f>
        <v>-0.134892574544754</v>
      </c>
    </row>
    <row r="589" customFormat="false" ht="13.2" hidden="false" customHeight="false" outlineLevel="0" collapsed="false">
      <c r="A589" s="0" t="n">
        <v>580</v>
      </c>
      <c r="B589" s="0" t="n">
        <f aca="false">B588+C588*$F$4</f>
        <v>1.97033009400225</v>
      </c>
      <c r="C589" s="0" t="n">
        <f aca="false">C588+($F$5*(1-B588^2)*C588-B588)*$F$4</f>
        <v>-0.135651605629284</v>
      </c>
    </row>
    <row r="590" customFormat="false" ht="13.2" hidden="false" customHeight="false" outlineLevel="0" collapsed="false">
      <c r="A590" s="0" t="n">
        <v>581</v>
      </c>
      <c r="B590" s="0" t="n">
        <f aca="false">B589+C589*$F$4</f>
        <v>1.96354751372078</v>
      </c>
      <c r="C590" s="0" t="n">
        <f aca="false">C589+($F$5*(1-B589^2)*C589-B589)*$F$4</f>
        <v>-0.136424322855134</v>
      </c>
    </row>
    <row r="591" customFormat="false" ht="13.2" hidden="false" customHeight="false" outlineLevel="0" collapsed="false">
      <c r="A591" s="0" t="n">
        <v>582</v>
      </c>
      <c r="B591" s="0" t="n">
        <f aca="false">B590+C590*$F$4</f>
        <v>1.95672629757803</v>
      </c>
      <c r="C591" s="0" t="n">
        <f aca="false">C590+($F$5*(1-B590^2)*C590-B590)*$F$4</f>
        <v>-0.13721114255082</v>
      </c>
    </row>
    <row r="592" customFormat="false" ht="13.2" hidden="false" customHeight="false" outlineLevel="0" collapsed="false">
      <c r="A592" s="0" t="n">
        <v>583</v>
      </c>
      <c r="B592" s="0" t="n">
        <f aca="false">B591+C591*$F$4</f>
        <v>1.94986574045049</v>
      </c>
      <c r="C592" s="0" t="n">
        <f aca="false">C591+($F$5*(1-B591^2)*C591-B591)*$F$4</f>
        <v>-0.138012498814986</v>
      </c>
    </row>
    <row r="593" customFormat="false" ht="13.2" hidden="false" customHeight="false" outlineLevel="0" collapsed="false">
      <c r="A593" s="0" t="n">
        <v>584</v>
      </c>
      <c r="B593" s="0" t="n">
        <f aca="false">B592+C592*$F$4</f>
        <v>1.94296511550974</v>
      </c>
      <c r="C593" s="0" t="n">
        <f aca="false">C592+($F$5*(1-B592^2)*C592-B592)*$F$4</f>
        <v>-0.138828844491841</v>
      </c>
    </row>
    <row r="594" customFormat="false" ht="13.2" hidden="false" customHeight="false" outlineLevel="0" collapsed="false">
      <c r="A594" s="0" t="n">
        <v>585</v>
      </c>
      <c r="B594" s="0" t="n">
        <f aca="false">B593+C593*$F$4</f>
        <v>1.93602367328514</v>
      </c>
      <c r="C594" s="0" t="n">
        <f aca="false">C593+($F$5*(1-B593^2)*C593-B593)*$F$4</f>
        <v>-0.139660652212037</v>
      </c>
    </row>
    <row r="595" customFormat="false" ht="13.2" hidden="false" customHeight="false" outlineLevel="0" collapsed="false">
      <c r="A595" s="0" t="n">
        <v>586</v>
      </c>
      <c r="B595" s="0" t="n">
        <f aca="false">B594+C594*$F$4</f>
        <v>1.92904064067454</v>
      </c>
      <c r="C595" s="0" t="n">
        <f aca="false">C594+($F$5*(1-B594^2)*C594-B594)*$F$4</f>
        <v>-0.140508415504207</v>
      </c>
    </row>
    <row r="596" customFormat="false" ht="13.2" hidden="false" customHeight="false" outlineLevel="0" collapsed="false">
      <c r="A596" s="0" t="n">
        <v>587</v>
      </c>
      <c r="B596" s="0" t="n">
        <f aca="false">B595+C595*$F$4</f>
        <v>1.92201521989933</v>
      </c>
      <c r="C596" s="0" t="n">
        <f aca="false">C595+($F$5*(1-B595^2)*C595-B595)*$F$4</f>
        <v>-0.141372649982801</v>
      </c>
    </row>
    <row r="597" customFormat="false" ht="13.2" hidden="false" customHeight="false" outlineLevel="0" collapsed="false">
      <c r="A597" s="0" t="n">
        <v>588</v>
      </c>
      <c r="B597" s="0" t="n">
        <f aca="false">B596+C596*$F$4</f>
        <v>1.91494658740019</v>
      </c>
      <c r="C597" s="0" t="n">
        <f aca="false">C596+($F$5*(1-B596^2)*C596-B596)*$F$4</f>
        <v>-0.142253894618436</v>
      </c>
    </row>
    <row r="598" customFormat="false" ht="13.2" hidden="false" customHeight="false" outlineLevel="0" collapsed="false">
      <c r="A598" s="0" t="n">
        <v>589</v>
      </c>
      <c r="B598" s="0" t="n">
        <f aca="false">B597+C597*$F$4</f>
        <v>1.90783389266927</v>
      </c>
      <c r="C598" s="0" t="n">
        <f aca="false">C597+($F$5*(1-B597^2)*C597-B597)*$F$4</f>
        <v>-0.143152713097527</v>
      </c>
    </row>
    <row r="599" customFormat="false" ht="13.2" hidden="false" customHeight="false" outlineLevel="0" collapsed="false">
      <c r="A599" s="0" t="n">
        <v>590</v>
      </c>
      <c r="B599" s="0" t="n">
        <f aca="false">B598+C598*$F$4</f>
        <v>1.90067625701439</v>
      </c>
      <c r="C599" s="0" t="n">
        <f aca="false">C598+($F$5*(1-B598^2)*C598-B598)*$F$4</f>
        <v>-0.144069695278615</v>
      </c>
    </row>
    <row r="600" customFormat="false" ht="13.2" hidden="false" customHeight="false" outlineLevel="0" collapsed="false">
      <c r="A600" s="0" t="n">
        <v>591</v>
      </c>
      <c r="B600" s="0" t="n">
        <f aca="false">B599+C599*$F$4</f>
        <v>1.89347277225046</v>
      </c>
      <c r="C600" s="0" t="n">
        <f aca="false">C599+($F$5*(1-B599^2)*C599-B599)*$F$4</f>
        <v>-0.145005458753528</v>
      </c>
    </row>
    <row r="601" customFormat="false" ht="13.2" hidden="false" customHeight="false" outlineLevel="0" collapsed="false">
      <c r="A601" s="0" t="n">
        <v>592</v>
      </c>
      <c r="B601" s="0" t="n">
        <f aca="false">B600+C600*$F$4</f>
        <v>1.88622249931279</v>
      </c>
      <c r="C601" s="0" t="n">
        <f aca="false">C600+($F$5*(1-B600^2)*C600-B600)*$F$4</f>
        <v>-0.145960650522281</v>
      </c>
    </row>
    <row r="602" customFormat="false" ht="13.2" hidden="false" customHeight="false" outlineLevel="0" collapsed="false">
      <c r="A602" s="0" t="n">
        <v>593</v>
      </c>
      <c r="B602" s="0" t="n">
        <f aca="false">B601+C601*$F$4</f>
        <v>1.87892446678667</v>
      </c>
      <c r="C602" s="0" t="n">
        <f aca="false">C601+($F$5*(1-B601^2)*C601-B601)*$F$4</f>
        <v>-0.146935948791521</v>
      </c>
    </row>
    <row r="603" customFormat="false" ht="13.2" hidden="false" customHeight="false" outlineLevel="0" collapsed="false">
      <c r="A603" s="0" t="n">
        <v>594</v>
      </c>
      <c r="B603" s="0" t="n">
        <f aca="false">B602+C602*$F$4</f>
        <v>1.8715776693471</v>
      </c>
      <c r="C603" s="0" t="n">
        <f aca="false">C602+($F$5*(1-B602^2)*C602-B602)*$F$4</f>
        <v>-0.147932064907278</v>
      </c>
    </row>
    <row r="604" customFormat="false" ht="13.2" hidden="false" customHeight="false" outlineLevel="0" collapsed="false">
      <c r="A604" s="0" t="n">
        <v>595</v>
      </c>
      <c r="B604" s="0" t="n">
        <f aca="false">B603+C603*$F$4</f>
        <v>1.86418106610173</v>
      </c>
      <c r="C604" s="0" t="n">
        <f aca="false">C603+($F$5*(1-B603^2)*C603-B603)*$F$4</f>
        <v>-0.148949745433879</v>
      </c>
    </row>
    <row r="605" customFormat="false" ht="13.2" hidden="false" customHeight="false" outlineLevel="0" collapsed="false">
      <c r="A605" s="0" t="n">
        <v>596</v>
      </c>
      <c r="B605" s="0" t="n">
        <f aca="false">B604+C604*$F$4</f>
        <v>1.85673357883004</v>
      </c>
      <c r="C605" s="0" t="n">
        <f aca="false">C604+($F$5*(1-B604^2)*C604-B604)*$F$4</f>
        <v>-0.149989774392075</v>
      </c>
    </row>
    <row r="606" customFormat="false" ht="13.2" hidden="false" customHeight="false" outlineLevel="0" collapsed="false">
      <c r="A606" s="0" t="n">
        <v>597</v>
      </c>
      <c r="B606" s="0" t="n">
        <f aca="false">B605+C605*$F$4</f>
        <v>1.84923409011043</v>
      </c>
      <c r="C606" s="0" t="n">
        <f aca="false">C605+($F$5*(1-B605^2)*C605-B605)*$F$4</f>
        <v>-0.151052975670791</v>
      </c>
    </row>
    <row r="607" customFormat="false" ht="13.2" hidden="false" customHeight="false" outlineLevel="0" collapsed="false">
      <c r="A607" s="0" t="n">
        <v>598</v>
      </c>
      <c r="B607" s="0" t="n">
        <f aca="false">B606+C606*$F$4</f>
        <v>1.84168144132689</v>
      </c>
      <c r="C607" s="0" t="n">
        <f aca="false">C606+($F$5*(1-B606^2)*C606-B606)*$F$4</f>
        <v>-0.152140215628414</v>
      </c>
    </row>
    <row r="608" customFormat="false" ht="13.2" hidden="false" customHeight="false" outlineLevel="0" collapsed="false">
      <c r="A608" s="0" t="n">
        <v>599</v>
      </c>
      <c r="B608" s="0" t="n">
        <f aca="false">B607+C607*$F$4</f>
        <v>1.83407443054547</v>
      </c>
      <c r="C608" s="0" t="n">
        <f aca="false">C607+($F$5*(1-B607^2)*C607-B607)*$F$4</f>
        <v>-0.153252405901202</v>
      </c>
    </row>
    <row r="609" customFormat="false" ht="13.2" hidden="false" customHeight="false" outlineLevel="0" collapsed="false">
      <c r="A609" s="0" t="n">
        <v>600</v>
      </c>
      <c r="B609" s="0" t="n">
        <f aca="false">B608+C608*$F$4</f>
        <v>1.82641181025041</v>
      </c>
      <c r="C609" s="0" t="n">
        <f aca="false">C608+($F$5*(1-B608^2)*C608-B608)*$F$4</f>
        <v>-0.154390506438297</v>
      </c>
    </row>
    <row r="610" customFormat="false" ht="13.2" hidden="false" customHeight="false" outlineLevel="0" collapsed="false">
      <c r="A610" s="0" t="n">
        <v>601</v>
      </c>
      <c r="B610" s="0" t="n">
        <f aca="false">B609+C609*$F$4</f>
        <v>1.8186922849285</v>
      </c>
      <c r="C610" s="0" t="n">
        <f aca="false">C609+($F$5*(1-B609^2)*C609-B609)*$F$4</f>
        <v>-0.155555528784928</v>
      </c>
    </row>
    <row r="611" customFormat="false" ht="13.2" hidden="false" customHeight="false" outlineLevel="0" collapsed="false">
      <c r="A611" s="0" t="n">
        <v>602</v>
      </c>
      <c r="B611" s="0" t="n">
        <f aca="false">B610+C610*$F$4</f>
        <v>1.81091450848925</v>
      </c>
      <c r="C611" s="0" t="n">
        <f aca="false">C610+($F$5*(1-B610^2)*C610-B610)*$F$4</f>
        <v>-0.156748539637778</v>
      </c>
    </row>
    <row r="612" customFormat="false" ht="13.2" hidden="false" customHeight="false" outlineLevel="0" collapsed="false">
      <c r="A612" s="0" t="n">
        <v>603</v>
      </c>
      <c r="B612" s="0" t="n">
        <f aca="false">B611+C611*$F$4</f>
        <v>1.80307708150736</v>
      </c>
      <c r="C612" s="0" t="n">
        <f aca="false">C611+($F$5*(1-B611^2)*C611-B611)*$F$4</f>
        <v>-0.157970664699133</v>
      </c>
    </row>
    <row r="613" customFormat="false" ht="13.2" hidden="false" customHeight="false" outlineLevel="0" collapsed="false">
      <c r="A613" s="0" t="n">
        <v>604</v>
      </c>
      <c r="B613" s="0" t="n">
        <f aca="false">B612+C612*$F$4</f>
        <v>1.79517854827241</v>
      </c>
      <c r="C613" s="0" t="n">
        <f aca="false">C612+($F$5*(1-B612^2)*C612-B612)*$F$4</f>
        <v>-0.159223092859471</v>
      </c>
    </row>
    <row r="614" customFormat="false" ht="13.2" hidden="false" customHeight="false" outlineLevel="0" collapsed="false">
      <c r="A614" s="0" t="n">
        <v>605</v>
      </c>
      <c r="B614" s="0" t="n">
        <f aca="false">B613+C613*$F$4</f>
        <v>1.78721739362943</v>
      </c>
      <c r="C614" s="0" t="n">
        <f aca="false">C613+($F$5*(1-B613^2)*C613-B613)*$F$4</f>
        <v>-0.160507080741516</v>
      </c>
    </row>
    <row r="615" customFormat="false" ht="13.2" hidden="false" customHeight="false" outlineLevel="0" collapsed="false">
      <c r="A615" s="0" t="n">
        <v>606</v>
      </c>
      <c r="B615" s="0" t="n">
        <f aca="false">B614+C614*$F$4</f>
        <v>1.77919203959236</v>
      </c>
      <c r="C615" s="0" t="n">
        <f aca="false">C614+($F$5*(1-B614^2)*C614-B614)*$F$4</f>
        <v>-0.161823957642623</v>
      </c>
    </row>
    <row r="616" customFormat="false" ht="13.2" hidden="false" customHeight="false" outlineLevel="0" collapsed="false">
      <c r="A616" s="0" t="n">
        <v>607</v>
      </c>
      <c r="B616" s="0" t="n">
        <f aca="false">B615+C615*$F$4</f>
        <v>1.77110084171023</v>
      </c>
      <c r="C616" s="0" t="n">
        <f aca="false">C615+($F$5*(1-B615^2)*C615-B615)*$F$4</f>
        <v>-0.163175130916701</v>
      </c>
    </row>
    <row r="617" customFormat="false" ht="13.2" hidden="false" customHeight="false" outlineLevel="0" collapsed="false">
      <c r="A617" s="0" t="n">
        <v>608</v>
      </c>
      <c r="B617" s="0" t="n">
        <f aca="false">B616+C616*$F$4</f>
        <v>1.76294208516439</v>
      </c>
      <c r="C617" s="0" t="n">
        <f aca="false">C616+($F$5*(1-B616^2)*C616-B616)*$F$4</f>
        <v>-0.164562091841795</v>
      </c>
    </row>
    <row r="618" customFormat="false" ht="13.2" hidden="false" customHeight="false" outlineLevel="0" collapsed="false">
      <c r="A618" s="0" t="n">
        <v>609</v>
      </c>
      <c r="B618" s="0" t="n">
        <f aca="false">B617+C617*$F$4</f>
        <v>1.7547139805723</v>
      </c>
      <c r="C618" s="0" t="n">
        <f aca="false">C617+($F$5*(1-B617^2)*C617-B617)*$F$4</f>
        <v>-0.165986422025014</v>
      </c>
    </row>
    <row r="619" customFormat="false" ht="13.2" hidden="false" customHeight="false" outlineLevel="0" collapsed="false">
      <c r="A619" s="0" t="n">
        <v>610</v>
      </c>
      <c r="B619" s="0" t="n">
        <f aca="false">B618+C618*$F$4</f>
        <v>1.74641465947105</v>
      </c>
      <c r="C619" s="0" t="n">
        <f aca="false">C618+($F$5*(1-B618^2)*C618-B618)*$F$4</f>
        <v>-0.167449800402874</v>
      </c>
    </row>
    <row r="620" customFormat="false" ht="13.2" hidden="false" customHeight="false" outlineLevel="0" collapsed="false">
      <c r="A620" s="0" t="n">
        <v>611</v>
      </c>
      <c r="B620" s="0" t="n">
        <f aca="false">B619+C619*$F$4</f>
        <v>1.73804216945091</v>
      </c>
      <c r="C620" s="0" t="n">
        <f aca="false">C619+($F$5*(1-B619^2)*C619-B619)*$F$4</f>
        <v>-0.168954010902306</v>
      </c>
    </row>
    <row r="621" customFormat="false" ht="13.2" hidden="false" customHeight="false" outlineLevel="0" collapsed="false">
      <c r="A621" s="0" t="n">
        <v>612</v>
      </c>
      <c r="B621" s="0" t="n">
        <f aca="false">B620+C620*$F$4</f>
        <v>1.72959446890579</v>
      </c>
      <c r="C621" s="0" t="n">
        <f aca="false">C620+($F$5*(1-B620^2)*C620-B620)*$F$4</f>
        <v>-0.170500950835873</v>
      </c>
    </row>
    <row r="622" customFormat="false" ht="13.2" hidden="false" customHeight="false" outlineLevel="0" collapsed="false">
      <c r="A622" s="0" t="n">
        <v>613</v>
      </c>
      <c r="B622" s="0" t="n">
        <f aca="false">B621+C621*$F$4</f>
        <v>1.721069421364</v>
      </c>
      <c r="C622" s="0" t="n">
        <f aca="false">C621+($F$5*(1-B621^2)*C621-B621)*$F$4</f>
        <v>-0.172092640114146</v>
      </c>
    </row>
    <row r="623" customFormat="false" ht="13.2" hidden="false" customHeight="false" outlineLevel="0" collapsed="false">
      <c r="A623" s="0" t="n">
        <v>614</v>
      </c>
      <c r="B623" s="0" t="n">
        <f aca="false">B622+C622*$F$4</f>
        <v>1.71246478935829</v>
      </c>
      <c r="C623" s="0" t="n">
        <f aca="false">C622+($F$5*(1-B622^2)*C622-B622)*$F$4</f>
        <v>-0.173731231369009</v>
      </c>
    </row>
    <row r="624" customFormat="false" ht="13.2" hidden="false" customHeight="false" outlineLevel="0" collapsed="false">
      <c r="A624" s="0" t="n">
        <v>615</v>
      </c>
      <c r="B624" s="0" t="n">
        <f aca="false">B623+C623*$F$4</f>
        <v>1.70377822778984</v>
      </c>
      <c r="C624" s="0" t="n">
        <f aca="false">C623+($F$5*(1-B623^2)*C623-B623)*$F$4</f>
        <v>-0.175419021094044</v>
      </c>
    </row>
    <row r="625" customFormat="false" ht="13.2" hidden="false" customHeight="false" outlineLevel="0" collapsed="false">
      <c r="A625" s="0" t="n">
        <v>616</v>
      </c>
      <c r="B625" s="0" t="n">
        <f aca="false">B624+C624*$F$4</f>
        <v>1.69500727673514</v>
      </c>
      <c r="C625" s="0" t="n">
        <f aca="false">C624+($F$5*(1-B624^2)*C624-B624)*$F$4</f>
        <v>-0.17715846192243</v>
      </c>
    </row>
    <row r="626" customFormat="false" ht="13.2" hidden="false" customHeight="false" outlineLevel="0" collapsed="false">
      <c r="A626" s="0" t="n">
        <v>617</v>
      </c>
      <c r="B626" s="0" t="n">
        <f aca="false">B625+C625*$F$4</f>
        <v>1.68614935363902</v>
      </c>
      <c r="C626" s="0" t="n">
        <f aca="false">C625+($F$5*(1-B625^2)*C625-B625)*$F$4</f>
        <v>-0.178952176179191</v>
      </c>
    </row>
    <row r="627" customFormat="false" ht="13.2" hidden="false" customHeight="false" outlineLevel="0" collapsed="false">
      <c r="A627" s="0" t="n">
        <v>618</v>
      </c>
      <c r="B627" s="0" t="n">
        <f aca="false">B626+C626*$F$4</f>
        <v>1.67720174483006</v>
      </c>
      <c r="C627" s="0" t="n">
        <f aca="false">C626+($F$5*(1-B626^2)*C626-B626)*$F$4</f>
        <v>-0.180802970863621</v>
      </c>
    </row>
    <row r="628" customFormat="false" ht="13.2" hidden="false" customHeight="false" outlineLevel="0" collapsed="false">
      <c r="A628" s="0" t="n">
        <v>619</v>
      </c>
      <c r="B628" s="0" t="n">
        <f aca="false">B627+C627*$F$4</f>
        <v>1.66816159628688</v>
      </c>
      <c r="C628" s="0" t="n">
        <f aca="false">C627+($F$5*(1-B627^2)*C627-B627)*$F$4</f>
        <v>-0.182713854239643</v>
      </c>
    </row>
    <row r="629" customFormat="false" ht="13.2" hidden="false" customHeight="false" outlineLevel="0" collapsed="false">
      <c r="A629" s="0" t="n">
        <v>620</v>
      </c>
      <c r="B629" s="0" t="n">
        <f aca="false">B628+C628*$F$4</f>
        <v>1.65902590357489</v>
      </c>
      <c r="C629" s="0" t="n">
        <f aca="false">C628+($F$5*(1-B628^2)*C628-B628)*$F$4</f>
        <v>-0.184688054237312</v>
      </c>
    </row>
    <row r="630" customFormat="false" ht="13.2" hidden="false" customHeight="false" outlineLevel="0" collapsed="false">
      <c r="A630" s="0" t="n">
        <v>621</v>
      </c>
      <c r="B630" s="0" t="n">
        <f aca="false">B629+C629*$F$4</f>
        <v>1.64979150086303</v>
      </c>
      <c r="C630" s="0" t="n">
        <f aca="false">C629+($F$5*(1-B629^2)*C629-B629)*$F$4</f>
        <v>-0.186729038898262</v>
      </c>
    </row>
    <row r="631" customFormat="false" ht="13.2" hidden="false" customHeight="false" outlineLevel="0" collapsed="false">
      <c r="A631" s="0" t="n">
        <v>622</v>
      </c>
      <c r="B631" s="0" t="n">
        <f aca="false">B630+C630*$F$4</f>
        <v>1.64045504891812</v>
      </c>
      <c r="C631" s="0" t="n">
        <f aca="false">C630+($F$5*(1-B630^2)*C630-B630)*$F$4</f>
        <v>-0.188840539132336</v>
      </c>
    </row>
    <row r="632" customFormat="false" ht="13.2" hidden="false" customHeight="false" outlineLevel="0" collapsed="false">
      <c r="A632" s="0" t="n">
        <v>623</v>
      </c>
      <c r="B632" s="0" t="n">
        <f aca="false">B631+C631*$F$4</f>
        <v>1.6310130219615</v>
      </c>
      <c r="C632" s="0" t="n">
        <f aca="false">C631+($F$5*(1-B631^2)*C631-B631)*$F$4</f>
        <v>-0.19102657409288</v>
      </c>
    </row>
    <row r="633" customFormat="false" ht="13.2" hidden="false" customHeight="false" outlineLevel="0" collapsed="false">
      <c r="A633" s="0" t="n">
        <v>624</v>
      </c>
      <c r="B633" s="0" t="n">
        <f aca="false">B632+C632*$F$4</f>
        <v>1.62146169325685</v>
      </c>
      <c r="C633" s="0" t="n">
        <f aca="false">C632+($F$5*(1-B632^2)*C632-B632)*$F$4</f>
        <v>-0.193291479525269</v>
      </c>
    </row>
    <row r="634" customFormat="false" ht="13.2" hidden="false" customHeight="false" outlineLevel="0" collapsed="false">
      <c r="A634" s="0" t="n">
        <v>625</v>
      </c>
      <c r="B634" s="0" t="n">
        <f aca="false">B633+C633*$F$4</f>
        <v>1.61179711928059</v>
      </c>
      <c r="C634" s="0" t="n">
        <f aca="false">C633+($F$5*(1-B633^2)*C633-B633)*$F$4</f>
        <v>-0.195639939498503</v>
      </c>
    </row>
    <row r="635" customFormat="false" ht="13.2" hidden="false" customHeight="false" outlineLevel="0" collapsed="false">
      <c r="A635" s="0" t="n">
        <v>626</v>
      </c>
      <c r="B635" s="0" t="n">
        <f aca="false">B634+C634*$F$4</f>
        <v>1.60201512230567</v>
      </c>
      <c r="C635" s="0" t="n">
        <f aca="false">C634+($F$5*(1-B634^2)*C634-B634)*$F$4</f>
        <v>-0.198077021994712</v>
      </c>
    </row>
    <row r="636" customFormat="false" ht="13.2" hidden="false" customHeight="false" outlineLevel="0" collapsed="false">
      <c r="A636" s="0" t="n">
        <v>627</v>
      </c>
      <c r="B636" s="0" t="n">
        <f aca="false">B635+C635*$F$4</f>
        <v>1.59211127120593</v>
      </c>
      <c r="C636" s="0" t="n">
        <f aca="false">C635+($F$5*(1-B635^2)*C635-B635)*$F$4</f>
        <v>-0.200608218908121</v>
      </c>
    </row>
    <row r="637" customFormat="false" ht="13.2" hidden="false" customHeight="false" outlineLevel="0" collapsed="false">
      <c r="A637" s="0" t="n">
        <v>628</v>
      </c>
      <c r="B637" s="0" t="n">
        <f aca="false">B636+C636*$F$4</f>
        <v>1.58208086026052</v>
      </c>
      <c r="C637" s="0" t="n">
        <f aca="false">C636+($F$5*(1-B636^2)*C636-B636)*$F$4</f>
        <v>-0.203239491095737</v>
      </c>
    </row>
    <row r="638" customFormat="false" ht="13.2" hidden="false" customHeight="false" outlineLevel="0" collapsed="false">
      <c r="A638" s="0" t="n">
        <v>629</v>
      </c>
      <c r="B638" s="0" t="n">
        <f aca="false">B637+C637*$F$4</f>
        <v>1.57191888570574</v>
      </c>
      <c r="C638" s="0" t="n">
        <f aca="false">C637+($F$5*(1-B637^2)*C637-B637)*$F$4</f>
        <v>-0.205977319229636</v>
      </c>
    </row>
    <row r="639" customFormat="false" ht="13.2" hidden="false" customHeight="false" outlineLevel="0" collapsed="false">
      <c r="A639" s="0" t="n">
        <v>630</v>
      </c>
      <c r="B639" s="0" t="n">
        <f aca="false">B638+C638*$F$4</f>
        <v>1.56162001974426</v>
      </c>
      <c r="C639" s="0" t="n">
        <f aca="false">C638+($F$5*(1-B638^2)*C638-B638)*$F$4</f>
        <v>-0.208828761328769</v>
      </c>
    </row>
    <row r="640" customFormat="false" ht="13.2" hidden="false" customHeight="false" outlineLevel="0" collapsed="false">
      <c r="A640" s="0" t="n">
        <v>631</v>
      </c>
      <c r="B640" s="0" t="n">
        <f aca="false">B639+C639*$F$4</f>
        <v>1.55117858167782</v>
      </c>
      <c r="C640" s="0" t="n">
        <f aca="false">C639+($F$5*(1-B639^2)*C639-B639)*$F$4</f>
        <v>-0.211801518000975</v>
      </c>
    </row>
    <row r="641" customFormat="false" ht="13.2" hidden="false" customHeight="false" outlineLevel="0" collapsed="false">
      <c r="A641" s="0" t="n">
        <v>632</v>
      </c>
      <c r="B641" s="0" t="n">
        <f aca="false">B640+C640*$F$4</f>
        <v>1.54058850577777</v>
      </c>
      <c r="C641" s="0" t="n">
        <f aca="false">C640+($F$5*(1-B640^2)*C640-B640)*$F$4</f>
        <v>-0.214904006608748</v>
      </c>
    </row>
    <row r="642" customFormat="false" ht="13.2" hidden="false" customHeight="false" outlineLevel="0" collapsed="false">
      <c r="A642" s="0" t="n">
        <v>633</v>
      </c>
      <c r="B642" s="0" t="n">
        <f aca="false">B641+C641*$F$4</f>
        <v>1.52984330544733</v>
      </c>
      <c r="C642" s="0" t="n">
        <f aca="false">C641+($F$5*(1-B641^2)*C641-B641)*$F$4</f>
        <v>-0.218145445791927</v>
      </c>
    </row>
    <row r="643" customFormat="false" ht="13.2" hidden="false" customHeight="false" outlineLevel="0" collapsed="false">
      <c r="A643" s="0" t="n">
        <v>634</v>
      </c>
      <c r="B643" s="0" t="n">
        <f aca="false">B642+C642*$F$4</f>
        <v>1.51893603315773</v>
      </c>
      <c r="C643" s="0" t="n">
        <f aca="false">C642+($F$5*(1-B642^2)*C642-B642)*$F$4</f>
        <v>-0.221535952044983</v>
      </c>
    </row>
    <row r="644" customFormat="false" ht="13.2" hidden="false" customHeight="false" outlineLevel="0" collapsed="false">
      <c r="A644" s="0" t="n">
        <v>635</v>
      </c>
      <c r="B644" s="0" t="n">
        <f aca="false">B643+C643*$F$4</f>
        <v>1.50785923555549</v>
      </c>
      <c r="C644" s="0" t="n">
        <f aca="false">C643+($F$5*(1-B643^2)*C643-B643)*$F$4</f>
        <v>-0.225086650366433</v>
      </c>
    </row>
    <row r="645" customFormat="false" ht="13.2" hidden="false" customHeight="false" outlineLevel="0" collapsed="false">
      <c r="A645" s="0" t="n">
        <v>636</v>
      </c>
      <c r="B645" s="0" t="n">
        <f aca="false">B644+C644*$F$4</f>
        <v>1.49660490303716</v>
      </c>
      <c r="C645" s="0" t="n">
        <f aca="false">C644+($F$5*(1-B644^2)*C644-B644)*$F$4</f>
        <v>-0.228809801385859</v>
      </c>
    </row>
    <row r="646" customFormat="false" ht="13.2" hidden="false" customHeight="false" outlineLevel="0" collapsed="false">
      <c r="A646" s="0" t="n">
        <v>637</v>
      </c>
      <c r="B646" s="0" t="n">
        <f aca="false">B645+C645*$F$4</f>
        <v>1.48516441296787</v>
      </c>
      <c r="C646" s="0" t="n">
        <f aca="false">C645+($F$5*(1-B645^2)*C645-B645)*$F$4</f>
        <v>-0.232718947846416</v>
      </c>
    </row>
    <row r="647" customFormat="false" ht="13.2" hidden="false" customHeight="false" outlineLevel="0" collapsed="false">
      <c r="A647" s="0" t="n">
        <v>638</v>
      </c>
      <c r="B647" s="0" t="n">
        <f aca="false">B646+C646*$F$4</f>
        <v>1.47352846557555</v>
      </c>
      <c r="C647" s="0" t="n">
        <f aca="false">C646+($F$5*(1-B646^2)*C646-B646)*$F$4</f>
        <v>-0.236829083897993</v>
      </c>
    </row>
    <row r="648" customFormat="false" ht="13.2" hidden="false" customHeight="false" outlineLevel="0" collapsed="false">
      <c r="A648" s="0" t="n">
        <v>639</v>
      </c>
      <c r="B648" s="0" t="n">
        <f aca="false">B647+C647*$F$4</f>
        <v>1.46168701138065</v>
      </c>
      <c r="C648" s="0" t="n">
        <f aca="false">C647+($F$5*(1-B647^2)*C647-B647)*$F$4</f>
        <v>-0.241156851364528</v>
      </c>
    </row>
    <row r="649" customFormat="false" ht="13.2" hidden="false" customHeight="false" outlineLevel="0" collapsed="false">
      <c r="A649" s="0" t="n">
        <v>640</v>
      </c>
      <c r="B649" s="0" t="n">
        <f aca="false">B648+C648*$F$4</f>
        <v>1.44962916881242</v>
      </c>
      <c r="C649" s="0" t="n">
        <f aca="false">C648+($F$5*(1-B648^2)*C648-B648)*$F$4</f>
        <v>-0.245720768021465</v>
      </c>
    </row>
    <row r="650" customFormat="false" ht="13.2" hidden="false" customHeight="false" outlineLevel="0" collapsed="false">
      <c r="A650" s="0" t="n">
        <v>641</v>
      </c>
      <c r="B650" s="0" t="n">
        <f aca="false">B649+C649*$F$4</f>
        <v>1.43734313041135</v>
      </c>
      <c r="C650" s="0" t="n">
        <f aca="false">C649+($F$5*(1-B649^2)*C649-B649)*$F$4</f>
        <v>-0.250541493998607</v>
      </c>
    </row>
    <row r="651" customFormat="false" ht="13.2" hidden="false" customHeight="false" outlineLevel="0" collapsed="false">
      <c r="A651" s="0" t="n">
        <v>642</v>
      </c>
      <c r="B651" s="0" t="n">
        <f aca="false">B650+C650*$F$4</f>
        <v>1.42481605571142</v>
      </c>
      <c r="C651" s="0" t="n">
        <f aca="false">C650+($F$5*(1-B650^2)*C650-B650)*$F$4</f>
        <v>-0.255642143764394</v>
      </c>
    </row>
    <row r="652" customFormat="false" ht="13.2" hidden="false" customHeight="false" outlineLevel="0" collapsed="false">
      <c r="A652" s="0" t="n">
        <v>643</v>
      </c>
      <c r="B652" s="0" t="n">
        <f aca="false">B651+C651*$F$4</f>
        <v>1.4120339485232</v>
      </c>
      <c r="C652" s="0" t="n">
        <f aca="false">C651+($F$5*(1-B651^2)*C651-B651)*$F$4</f>
        <v>-0.261048652820715</v>
      </c>
    </row>
    <row r="653" customFormat="false" ht="13.2" hidden="false" customHeight="false" outlineLevel="0" collapsed="false">
      <c r="A653" s="0" t="n">
        <v>644</v>
      </c>
      <c r="B653" s="0" t="n">
        <f aca="false">B652+C652*$F$4</f>
        <v>1.39898151588217</v>
      </c>
      <c r="C653" s="0" t="n">
        <f aca="false">C652+($F$5*(1-B652^2)*C652-B652)*$F$4</f>
        <v>-0.266790210334823</v>
      </c>
    </row>
    <row r="654" customFormat="false" ht="13.2" hidden="false" customHeight="false" outlineLevel="0" collapsed="false">
      <c r="A654" s="0" t="n">
        <v>645</v>
      </c>
      <c r="B654" s="0" t="n">
        <f aca="false">B653+C653*$F$4</f>
        <v>1.38564200536542</v>
      </c>
      <c r="C654" s="0" t="n">
        <f aca="false">C653+($F$5*(1-B653^2)*C653-B653)*$F$4</f>
        <v>-0.272899771576956</v>
      </c>
    </row>
    <row r="655" customFormat="false" ht="13.2" hidden="false" customHeight="false" outlineLevel="0" collapsed="false">
      <c r="A655" s="0" t="n">
        <v>646</v>
      </c>
      <c r="B655" s="0" t="n">
        <f aca="false">B654+C654*$F$4</f>
        <v>1.37199701678658</v>
      </c>
      <c r="C655" s="0" t="n">
        <f aca="false">C654+($F$5*(1-B654^2)*C654-B654)*$F$4</f>
        <v>-0.279414667376908</v>
      </c>
    </row>
    <row r="656" customFormat="false" ht="13.2" hidden="false" customHeight="false" outlineLevel="0" collapsed="false">
      <c r="A656" s="0" t="n">
        <v>647</v>
      </c>
      <c r="B656" s="0" t="n">
        <f aca="false">B655+C655*$F$4</f>
        <v>1.35802628341773</v>
      </c>
      <c r="C656" s="0" t="n">
        <f aca="false">C655+($F$5*(1-B655^2)*C655-B655)*$F$4</f>
        <v>-0.286377332068699</v>
      </c>
    </row>
    <row r="657" customFormat="false" ht="13.2" hidden="false" customHeight="false" outlineLevel="0" collapsed="false">
      <c r="A657" s="0" t="n">
        <v>648</v>
      </c>
      <c r="B657" s="0" t="n">
        <f aca="false">B656+C656*$F$4</f>
        <v>1.3437074168143</v>
      </c>
      <c r="C657" s="0" t="n">
        <f aca="false">C656+($F$5*(1-B656^2)*C656-B656)*$F$4</f>
        <v>-0.29383617683696</v>
      </c>
    </row>
    <row r="658" customFormat="false" ht="13.2" hidden="false" customHeight="false" outlineLevel="0" collapsed="false">
      <c r="A658" s="0" t="n">
        <v>649</v>
      </c>
      <c r="B658" s="0" t="n">
        <f aca="false">B657+C657*$F$4</f>
        <v>1.32901560797245</v>
      </c>
      <c r="C658" s="0" t="n">
        <f aca="false">C657+($F$5*(1-B657^2)*C657-B657)*$F$4</f>
        <v>-0.301846642382312</v>
      </c>
    </row>
    <row r="659" customFormat="false" ht="13.2" hidden="false" customHeight="false" outlineLevel="0" collapsed="false">
      <c r="A659" s="0" t="n">
        <v>650</v>
      </c>
      <c r="B659" s="0" t="n">
        <f aca="false">B658+C658*$F$4</f>
        <v>1.31392327585333</v>
      </c>
      <c r="C659" s="0" t="n">
        <f aca="false">C658+($F$5*(1-B658^2)*C658-B658)*$F$4</f>
        <v>-0.31047247388438</v>
      </c>
    </row>
    <row r="660" customFormat="false" ht="13.2" hidden="false" customHeight="false" outlineLevel="0" collapsed="false">
      <c r="A660" s="0" t="n">
        <v>651</v>
      </c>
      <c r="B660" s="0" t="n">
        <f aca="false">B659+C659*$F$4</f>
        <v>1.29839965215911</v>
      </c>
      <c r="C660" s="0" t="n">
        <f aca="false">C659+($F$5*(1-B659^2)*C659-B659)*$F$4</f>
        <v>-0.319787273034821</v>
      </c>
    </row>
    <row r="661" customFormat="false" ht="13.2" hidden="false" customHeight="false" outlineLevel="0" collapsed="false">
      <c r="A661" s="0" t="n">
        <v>652</v>
      </c>
      <c r="B661" s="0" t="n">
        <f aca="false">B660+C660*$F$4</f>
        <v>1.28241028850737</v>
      </c>
      <c r="C661" s="0" t="n">
        <f aca="false">C660+($F$5*(1-B660^2)*C660-B660)*$F$4</f>
        <v>-0.329876397358181</v>
      </c>
    </row>
    <row r="662" customFormat="false" ht="13.2" hidden="false" customHeight="false" outlineLevel="0" collapsed="false">
      <c r="A662" s="0" t="n">
        <v>653</v>
      </c>
      <c r="B662" s="0" t="n">
        <f aca="false">B661+C661*$F$4</f>
        <v>1.26591646863946</v>
      </c>
      <c r="C662" s="0" t="n">
        <f aca="false">C661+($F$5*(1-B661^2)*C661-B661)*$F$4</f>
        <v>-0.3408392973965</v>
      </c>
    </row>
    <row r="663" customFormat="false" ht="13.2" hidden="false" customHeight="false" outlineLevel="0" collapsed="false">
      <c r="A663" s="0" t="n">
        <v>654</v>
      </c>
      <c r="B663" s="0" t="n">
        <f aca="false">B662+C662*$F$4</f>
        <v>1.24887450376964</v>
      </c>
      <c r="C663" s="0" t="n">
        <f aca="false">C662+($F$5*(1-B662^2)*C662-B662)*$F$4</f>
        <v>-0.3527924093461</v>
      </c>
    </row>
    <row r="664" customFormat="false" ht="13.2" hidden="false" customHeight="false" outlineLevel="0" collapsed="false">
      <c r="A664" s="0" t="n">
        <v>655</v>
      </c>
      <c r="B664" s="0" t="n">
        <f aca="false">B663+C663*$F$4</f>
        <v>1.23123488330233</v>
      </c>
      <c r="C664" s="0" t="n">
        <f aca="false">C663+($F$5*(1-B663^2)*C663-B663)*$F$4</f>
        <v>-0.365872756825329</v>
      </c>
    </row>
    <row r="665" customFormat="false" ht="13.2" hidden="false" customHeight="false" outlineLevel="0" collapsed="false">
      <c r="A665" s="0" t="n">
        <v>656</v>
      </c>
      <c r="B665" s="0" t="n">
        <f aca="false">B664+C664*$F$4</f>
        <v>1.21294124546107</v>
      </c>
      <c r="C665" s="0" t="n">
        <f aca="false">C664+($F$5*(1-B664^2)*C664-B664)*$F$4</f>
        <v>-0.380242464016031</v>
      </c>
    </row>
    <row r="666" customFormat="false" ht="13.2" hidden="false" customHeight="false" outlineLevel="0" collapsed="false">
      <c r="A666" s="0" t="n">
        <v>657</v>
      </c>
      <c r="B666" s="0" t="n">
        <f aca="false">B665+C665*$F$4</f>
        <v>1.19392912226027</v>
      </c>
      <c r="C666" s="0" t="n">
        <f aca="false">C665+($F$5*(1-B665^2)*C665-B665)*$F$4</f>
        <v>-0.396094448254436</v>
      </c>
    </row>
    <row r="667" customFormat="false" ht="13.2" hidden="false" customHeight="false" outlineLevel="0" collapsed="false">
      <c r="A667" s="0" t="n">
        <v>658</v>
      </c>
      <c r="B667" s="0" t="n">
        <f aca="false">B666+C666*$F$4</f>
        <v>1.17412439984754</v>
      </c>
      <c r="C667" s="0" t="n">
        <f aca="false">C666+($F$5*(1-B666^2)*C666-B666)*$F$4</f>
        <v>-0.413659650070373</v>
      </c>
    </row>
    <row r="668" customFormat="false" ht="13.2" hidden="false" customHeight="false" outlineLevel="0" collapsed="false">
      <c r="A668" s="0" t="n">
        <v>659</v>
      </c>
      <c r="B668" s="0" t="n">
        <f aca="false">B667+C667*$F$4</f>
        <v>1.15344141734402</v>
      </c>
      <c r="C668" s="0" t="n">
        <f aca="false">C667+($F$5*(1-B667^2)*C667-B667)*$F$4</f>
        <v>-0.43321628246599</v>
      </c>
    </row>
    <row r="669" customFormat="false" ht="13.2" hidden="false" customHeight="false" outlineLevel="0" collapsed="false">
      <c r="A669" s="0" t="n">
        <v>660</v>
      </c>
      <c r="B669" s="0" t="n">
        <f aca="false">B668+C668*$F$4</f>
        <v>1.13178060322073</v>
      </c>
      <c r="C669" s="0" t="n">
        <f aca="false">C668+($F$5*(1-B668^2)*C668-B668)*$F$4</f>
        <v>-0.455101753009784</v>
      </c>
    </row>
    <row r="670" customFormat="false" ht="13.2" hidden="false" customHeight="false" outlineLevel="0" collapsed="false">
      <c r="A670" s="0" t="n">
        <v>661</v>
      </c>
      <c r="B670" s="0" t="n">
        <f aca="false">B669+C669*$F$4</f>
        <v>1.10902551557024</v>
      </c>
      <c r="C670" s="0" t="n">
        <f aca="false">C669+($F$5*(1-B669^2)*C669-B669)*$F$4</f>
        <v>-0.4797281526476</v>
      </c>
    </row>
    <row r="671" customFormat="false" ht="13.2" hidden="false" customHeight="false" outlineLevel="0" collapsed="false">
      <c r="A671" s="0" t="n">
        <v>662</v>
      </c>
      <c r="B671" s="0" t="n">
        <f aca="false">B670+C670*$F$4</f>
        <v>1.08503910793786</v>
      </c>
      <c r="C671" s="0" t="n">
        <f aca="false">C670+($F$5*(1-B670^2)*C670-B670)*$F$4</f>
        <v>-0.507602544105362</v>
      </c>
    </row>
    <row r="672" customFormat="false" ht="13.2" hidden="false" customHeight="false" outlineLevel="0" collapsed="false">
      <c r="A672" s="0" t="n">
        <v>663</v>
      </c>
      <c r="B672" s="0" t="n">
        <f aca="false">B671+C671*$F$4</f>
        <v>1.05965898073259</v>
      </c>
      <c r="C672" s="0" t="n">
        <f aca="false">C671+($F$5*(1-B671^2)*C671-B671)*$F$4</f>
        <v>-0.539353764764254</v>
      </c>
    </row>
    <row r="673" customFormat="false" ht="13.2" hidden="false" customHeight="false" outlineLevel="0" collapsed="false">
      <c r="A673" s="0" t="n">
        <v>664</v>
      </c>
      <c r="B673" s="0" t="n">
        <f aca="false">B672+C672*$F$4</f>
        <v>1.03269129249438</v>
      </c>
      <c r="C673" s="0" t="n">
        <f aca="false">C672+($F$5*(1-B672^2)*C672-B672)*$F$4</f>
        <v>-0.575768149702387</v>
      </c>
    </row>
    <row r="674" customFormat="false" ht="13.2" hidden="false" customHeight="false" outlineLevel="0" collapsed="false">
      <c r="A674" s="0" t="n">
        <v>665</v>
      </c>
      <c r="B674" s="0" t="n">
        <f aca="false">B673+C673*$F$4</f>
        <v>1.00390288500926</v>
      </c>
      <c r="C674" s="0" t="n">
        <f aca="false">C673+($F$5*(1-B673^2)*C673-B673)*$F$4</f>
        <v>-0.617837578010357</v>
      </c>
    </row>
    <row r="675" customFormat="false" ht="13.2" hidden="false" customHeight="false" outlineLevel="0" collapsed="false">
      <c r="A675" s="0" t="n">
        <v>666</v>
      </c>
      <c r="B675" s="0" t="n">
        <f aca="false">B674+C674*$F$4</f>
        <v>0.973011006108738</v>
      </c>
      <c r="C675" s="0" t="n">
        <f aca="false">C674+($F$5*(1-B674^2)*C674-B674)*$F$4</f>
        <v>-0.666824694945647</v>
      </c>
    </row>
    <row r="676" customFormat="false" ht="13.2" hidden="false" customHeight="false" outlineLevel="0" collapsed="false">
      <c r="A676" s="0" t="n">
        <v>667</v>
      </c>
      <c r="B676" s="0" t="n">
        <f aca="false">B675+C675*$F$4</f>
        <v>0.939669771361456</v>
      </c>
      <c r="C676" s="0" t="n">
        <f aca="false">C675+($F$5*(1-B675^2)*C675-B675)*$F$4</f>
        <v>-0.72435227931791</v>
      </c>
    </row>
    <row r="677" customFormat="false" ht="13.2" hidden="false" customHeight="false" outlineLevel="0" collapsed="false">
      <c r="A677" s="0" t="n">
        <v>668</v>
      </c>
      <c r="B677" s="0" t="n">
        <f aca="false">B676+C676*$F$4</f>
        <v>0.903452157395561</v>
      </c>
      <c r="C677" s="0" t="n">
        <f aca="false">C676+($F$5*(1-B676^2)*C676-B676)*$F$4</f>
        <v>-0.79252682434381</v>
      </c>
    </row>
    <row r="678" customFormat="false" ht="13.2" hidden="false" customHeight="false" outlineLevel="0" collapsed="false">
      <c r="A678" s="0" t="n">
        <v>669</v>
      </c>
      <c r="B678" s="0" t="n">
        <f aca="false">B677+C677*$F$4</f>
        <v>0.86382581617837</v>
      </c>
      <c r="C678" s="0" t="n">
        <f aca="false">C677+($F$5*(1-B677^2)*C677-B677)*$F$4</f>
        <v>-0.874110927854943</v>
      </c>
    </row>
    <row r="679" customFormat="false" ht="13.2" hidden="false" customHeight="false" outlineLevel="0" collapsed="false">
      <c r="A679" s="0" t="n">
        <v>670</v>
      </c>
      <c r="B679" s="0" t="n">
        <f aca="false">B678+C678*$F$4</f>
        <v>0.820120269785623</v>
      </c>
      <c r="C679" s="0" t="n">
        <f aca="false">C678+($F$5*(1-B678^2)*C678-B678)*$F$4</f>
        <v>-0.972765640781663</v>
      </c>
    </row>
    <row r="680" customFormat="false" ht="13.2" hidden="false" customHeight="false" outlineLevel="0" collapsed="false">
      <c r="A680" s="0" t="n">
        <v>671</v>
      </c>
      <c r="B680" s="0" t="n">
        <f aca="false">B679+C679*$F$4</f>
        <v>0.77148198774654</v>
      </c>
      <c r="C680" s="0" t="n">
        <f aca="false">C679+($F$5*(1-B679^2)*C679-B679)*$F$4</f>
        <v>-1.09339318906406</v>
      </c>
    </row>
    <row r="681" customFormat="false" ht="13.2" hidden="false" customHeight="false" outlineLevel="0" collapsed="false">
      <c r="A681" s="0" t="n">
        <v>672</v>
      </c>
      <c r="B681" s="0" t="n">
        <f aca="false">B680+C680*$F$4</f>
        <v>0.716812328293337</v>
      </c>
      <c r="C681" s="0" t="n">
        <f aca="false">C680+($F$5*(1-B680^2)*C680-B680)*$F$4</f>
        <v>-1.24262292772317</v>
      </c>
    </row>
    <row r="682" customFormat="false" ht="13.2" hidden="false" customHeight="false" outlineLevel="0" collapsed="false">
      <c r="A682" s="0" t="n">
        <v>673</v>
      </c>
      <c r="B682" s="0" t="n">
        <f aca="false">B681+C681*$F$4</f>
        <v>0.654681181907178</v>
      </c>
      <c r="C682" s="0" t="n">
        <f aca="false">C681+($F$5*(1-B681^2)*C681-B681)*$F$4</f>
        <v>-1.42949817460642</v>
      </c>
    </row>
    <row r="683" customFormat="false" ht="13.2" hidden="false" customHeight="false" outlineLevel="0" collapsed="false">
      <c r="A683" s="0" t="n">
        <v>674</v>
      </c>
      <c r="B683" s="0" t="n">
        <f aca="false">B682+C682*$F$4</f>
        <v>0.583206273176857</v>
      </c>
      <c r="C683" s="0" t="n">
        <f aca="false">C682+($F$5*(1-B682^2)*C682-B682)*$F$4</f>
        <v>-1.66643338552419</v>
      </c>
    </row>
    <row r="684" customFormat="false" ht="13.2" hidden="false" customHeight="false" outlineLevel="0" collapsed="false">
      <c r="A684" s="0" t="n">
        <v>675</v>
      </c>
      <c r="B684" s="0" t="n">
        <f aca="false">B683+C683*$F$4</f>
        <v>0.499884603900648</v>
      </c>
      <c r="C684" s="0" t="n">
        <f aca="false">C683+($F$5*(1-B683^2)*C683-B683)*$F$4</f>
        <v>-1.97050123323665</v>
      </c>
    </row>
    <row r="685" customFormat="false" ht="13.2" hidden="false" customHeight="false" outlineLevel="0" collapsed="false">
      <c r="A685" s="0" t="n">
        <v>676</v>
      </c>
      <c r="B685" s="0" t="n">
        <f aca="false">B684+C684*$F$4</f>
        <v>0.401359542238815</v>
      </c>
      <c r="C685" s="0" t="n">
        <f aca="false">C684+($F$5*(1-B684^2)*C684-B684)*$F$4</f>
        <v>-2.36502128514265</v>
      </c>
    </row>
    <row r="686" customFormat="false" ht="13.2" hidden="false" customHeight="false" outlineLevel="0" collapsed="false">
      <c r="A686" s="0" t="n">
        <v>677</v>
      </c>
      <c r="B686" s="0" t="n">
        <f aca="false">B685+C685*$F$4</f>
        <v>0.283108477981683</v>
      </c>
      <c r="C686" s="0" t="n">
        <f aca="false">C685+($F$5*(1-B685^2)*C685-B685)*$F$4</f>
        <v>-2.88109957001819</v>
      </c>
    </row>
    <row r="687" customFormat="false" ht="13.2" hidden="false" customHeight="false" outlineLevel="0" collapsed="false">
      <c r="A687" s="0" t="n">
        <v>678</v>
      </c>
      <c r="B687" s="0" t="n">
        <f aca="false">B686+C686*$F$4</f>
        <v>0.139053499480773</v>
      </c>
      <c r="C687" s="0" t="n">
        <f aca="false">C686+($F$5*(1-B686^2)*C686-B686)*$F$4</f>
        <v>-3.55779955825511</v>
      </c>
    </row>
    <row r="688" customFormat="false" ht="13.2" hidden="false" customHeight="false" outlineLevel="0" collapsed="false">
      <c r="A688" s="0" t="n">
        <v>679</v>
      </c>
      <c r="B688" s="0" t="n">
        <f aca="false">B687+C687*$F$4</f>
        <v>-0.0388364784319824</v>
      </c>
      <c r="C688" s="0" t="n">
        <f aca="false">C687+($F$5*(1-B687^2)*C687-B687)*$F$4</f>
        <v>-4.43700383027107</v>
      </c>
    </row>
    <row r="689" customFormat="false" ht="13.2" hidden="false" customHeight="false" outlineLevel="0" collapsed="false">
      <c r="A689" s="0" t="n">
        <v>680</v>
      </c>
      <c r="B689" s="0" t="n">
        <f aca="false">B688+C688*$F$4</f>
        <v>-0.260686669945536</v>
      </c>
      <c r="C689" s="0" t="n">
        <f aca="false">C688+($F$5*(1-B688^2)*C688-B688)*$F$4</f>
        <v>-5.54263991169374</v>
      </c>
    </row>
    <row r="690" customFormat="false" ht="13.2" hidden="false" customHeight="false" outlineLevel="0" collapsed="false">
      <c r="A690" s="0" t="n">
        <v>681</v>
      </c>
      <c r="B690" s="0" t="n">
        <f aca="false">B689+C689*$F$4</f>
        <v>-0.537818665530223</v>
      </c>
      <c r="C690" s="0" t="n">
        <f aca="false">C689+($F$5*(1-B689^2)*C689-B689)*$F$4</f>
        <v>-6.82109951289994</v>
      </c>
    </row>
    <row r="691" customFormat="false" ht="13.2" hidden="false" customHeight="false" outlineLevel="0" collapsed="false">
      <c r="A691" s="0" t="n">
        <v>682</v>
      </c>
      <c r="B691" s="0" t="n">
        <f aca="false">B690+C690*$F$4</f>
        <v>-0.87887364117522</v>
      </c>
      <c r="C691" s="0" t="n">
        <f aca="false">C690+($F$5*(1-B690^2)*C690-B690)*$F$4</f>
        <v>-8.00623454614697</v>
      </c>
    </row>
    <row r="692" customFormat="false" ht="13.2" hidden="false" customHeight="false" outlineLevel="0" collapsed="false">
      <c r="A692" s="0" t="n">
        <v>683</v>
      </c>
      <c r="B692" s="0" t="n">
        <f aca="false">B691+C691*$F$4</f>
        <v>-1.27918536848257</v>
      </c>
      <c r="C692" s="0" t="n">
        <f aca="false">C691+($F$5*(1-B691^2)*C691-B691)*$F$4</f>
        <v>-8.41780782603617</v>
      </c>
    </row>
    <row r="693" customFormat="false" ht="13.2" hidden="false" customHeight="false" outlineLevel="0" collapsed="false">
      <c r="A693" s="0" t="n">
        <v>684</v>
      </c>
      <c r="B693" s="0" t="n">
        <f aca="false">B692+C692*$F$4</f>
        <v>-1.70007575978438</v>
      </c>
      <c r="C693" s="0" t="n">
        <f aca="false">C692+($F$5*(1-B692^2)*C692-B692)*$F$4</f>
        <v>-7.01475377541094</v>
      </c>
    </row>
    <row r="694" customFormat="false" ht="13.2" hidden="false" customHeight="false" outlineLevel="0" collapsed="false">
      <c r="A694" s="0" t="n">
        <v>685</v>
      </c>
      <c r="B694" s="0" t="n">
        <f aca="false">B693+C693*$F$4</f>
        <v>-2.05081344855492</v>
      </c>
      <c r="C694" s="0" t="n">
        <f aca="false">C693+($F$5*(1-B693^2)*C693-B693)*$F$4</f>
        <v>-3.61482709767622</v>
      </c>
    </row>
    <row r="695" customFormat="false" ht="13.2" hidden="false" customHeight="false" outlineLevel="0" collapsed="false">
      <c r="A695" s="0" t="n">
        <v>686</v>
      </c>
      <c r="B695" s="0" t="n">
        <f aca="false">B694+C694*$F$4</f>
        <v>-2.23155480343874</v>
      </c>
      <c r="C695" s="0" t="n">
        <f aca="false">C694+($F$5*(1-B694^2)*C694-B694)*$F$4</f>
        <v>-0.615150894414109</v>
      </c>
    </row>
    <row r="696" customFormat="false" ht="13.2" hidden="false" customHeight="false" outlineLevel="0" collapsed="false">
      <c r="A696" s="0" t="n">
        <v>687</v>
      </c>
      <c r="B696" s="0" t="n">
        <f aca="false">B695+C695*$F$4</f>
        <v>-2.26231234815944</v>
      </c>
      <c r="C696" s="0" t="n">
        <f aca="false">C695+($F$5*(1-B695^2)*C695-B695)*$F$4</f>
        <v>0.1084768938103</v>
      </c>
    </row>
    <row r="697" customFormat="false" ht="13.2" hidden="false" customHeight="false" outlineLevel="0" collapsed="false">
      <c r="A697" s="0" t="n">
        <v>688</v>
      </c>
      <c r="B697" s="0" t="n">
        <f aca="false">B696+C696*$F$4</f>
        <v>-2.25688850346893</v>
      </c>
      <c r="C697" s="0" t="n">
        <f aca="false">C696+($F$5*(1-B696^2)*C696-B696)*$F$4</f>
        <v>0.109913998888544</v>
      </c>
    </row>
    <row r="698" customFormat="false" ht="13.2" hidden="false" customHeight="false" outlineLevel="0" collapsed="false">
      <c r="A698" s="0" t="n">
        <v>689</v>
      </c>
      <c r="B698" s="0" t="n">
        <f aca="false">B697+C697*$F$4</f>
        <v>-2.2513928035245</v>
      </c>
      <c r="C698" s="0" t="n">
        <f aca="false">C697+($F$5*(1-B697^2)*C697-B697)*$F$4</f>
        <v>0.110273929212376</v>
      </c>
    </row>
    <row r="699" customFormat="false" ht="13.2" hidden="false" customHeight="false" outlineLevel="0" collapsed="false">
      <c r="A699" s="0" t="n">
        <v>690</v>
      </c>
      <c r="B699" s="0" t="n">
        <f aca="false">B698+C698*$F$4</f>
        <v>-2.24587910706388</v>
      </c>
      <c r="C699" s="0" t="n">
        <f aca="false">C698+($F$5*(1-B698^2)*C698-B698)*$F$4</f>
        <v>0.110673767895211</v>
      </c>
    </row>
    <row r="700" customFormat="false" ht="13.2" hidden="false" customHeight="false" outlineLevel="0" collapsed="false">
      <c r="A700" s="0" t="n">
        <v>691</v>
      </c>
      <c r="B700" s="0" t="n">
        <f aca="false">B699+C699*$F$4</f>
        <v>-2.24034541866912</v>
      </c>
      <c r="C700" s="0" t="n">
        <f aca="false">C699+($F$5*(1-B699^2)*C699-B699)*$F$4</f>
        <v>0.111077291962904</v>
      </c>
    </row>
    <row r="701" customFormat="false" ht="13.2" hidden="false" customHeight="false" outlineLevel="0" collapsed="false">
      <c r="A701" s="0" t="n">
        <v>692</v>
      </c>
      <c r="B701" s="0" t="n">
        <f aca="false">B700+C700*$F$4</f>
        <v>-2.23479155407097</v>
      </c>
      <c r="C701" s="0" t="n">
        <f aca="false">C700+($F$5*(1-B700^2)*C700-B700)*$F$4</f>
        <v>0.111485555184746</v>
      </c>
    </row>
    <row r="702" customFormat="false" ht="13.2" hidden="false" customHeight="false" outlineLevel="0" collapsed="false">
      <c r="A702" s="0" t="n">
        <v>693</v>
      </c>
      <c r="B702" s="0" t="n">
        <f aca="false">B701+C701*$F$4</f>
        <v>-2.22921727631174</v>
      </c>
      <c r="C702" s="0" t="n">
        <f aca="false">C701+($F$5*(1-B701^2)*C701-B701)*$F$4</f>
        <v>0.11189863163261</v>
      </c>
    </row>
    <row r="703" customFormat="false" ht="13.2" hidden="false" customHeight="false" outlineLevel="0" collapsed="false">
      <c r="A703" s="0" t="n">
        <v>694</v>
      </c>
      <c r="B703" s="0" t="n">
        <f aca="false">B702+C702*$F$4</f>
        <v>-2.22362234473011</v>
      </c>
      <c r="C703" s="0" t="n">
        <f aca="false">C702+($F$5*(1-B702^2)*C702-B702)*$F$4</f>
        <v>0.11231661797232</v>
      </c>
    </row>
    <row r="704" customFormat="false" ht="13.2" hidden="false" customHeight="false" outlineLevel="0" collapsed="false">
      <c r="A704" s="0" t="n">
        <v>695</v>
      </c>
      <c r="B704" s="0" t="n">
        <f aca="false">B703+C703*$F$4</f>
        <v>-2.21800651383149</v>
      </c>
      <c r="C704" s="0" t="n">
        <f aca="false">C703+($F$5*(1-B703^2)*C703-B703)*$F$4</f>
        <v>0.112739613305687</v>
      </c>
    </row>
    <row r="705" customFormat="false" ht="13.2" hidden="false" customHeight="false" outlineLevel="0" collapsed="false">
      <c r="A705" s="0" t="n">
        <v>696</v>
      </c>
      <c r="B705" s="0" t="n">
        <f aca="false">B704+C704*$F$4</f>
        <v>-2.21236953316621</v>
      </c>
      <c r="C705" s="0" t="n">
        <f aca="false">C704+($F$5*(1-B704^2)*C704-B704)*$F$4</f>
        <v>0.113167719557646</v>
      </c>
    </row>
    <row r="706" customFormat="false" ht="13.2" hidden="false" customHeight="false" outlineLevel="0" collapsed="false">
      <c r="A706" s="0" t="n">
        <v>697</v>
      </c>
      <c r="B706" s="0" t="n">
        <f aca="false">B705+C705*$F$4</f>
        <v>-2.20671114718832</v>
      </c>
      <c r="C706" s="0" t="n">
        <f aca="false">C705+($F$5*(1-B705^2)*C705-B705)*$F$4</f>
        <v>0.113601041577507</v>
      </c>
    </row>
    <row r="707" customFormat="false" ht="13.2" hidden="false" customHeight="false" outlineLevel="0" collapsed="false">
      <c r="A707" s="0" t="n">
        <v>698</v>
      </c>
      <c r="B707" s="0" t="n">
        <f aca="false">B706+C706*$F$4</f>
        <v>-2.20103109510945</v>
      </c>
      <c r="C707" s="0" t="n">
        <f aca="false">C706+($F$5*(1-B706^2)*C706-B706)*$F$4</f>
        <v>0.114039687247235</v>
      </c>
    </row>
    <row r="708" customFormat="false" ht="13.2" hidden="false" customHeight="false" outlineLevel="0" collapsed="false">
      <c r="A708" s="0" t="n">
        <v>699</v>
      </c>
      <c r="B708" s="0" t="n">
        <f aca="false">B707+C707*$F$4</f>
        <v>-2.19532911074709</v>
      </c>
      <c r="C708" s="0" t="n">
        <f aca="false">C707+($F$5*(1-B707^2)*C707-B707)*$F$4</f>
        <v>0.114483767594651</v>
      </c>
    </row>
    <row r="709" customFormat="false" ht="13.2" hidden="false" customHeight="false" outlineLevel="0" collapsed="false">
      <c r="A709" s="0" t="n">
        <v>700</v>
      </c>
      <c r="B709" s="0" t="n">
        <f aca="false">B708+C708*$F$4</f>
        <v>-2.18960492236735</v>
      </c>
      <c r="C709" s="0" t="n">
        <f aca="false">C708+($F$5*(1-B708^2)*C708-B708)*$F$4</f>
        <v>0.114933396911803</v>
      </c>
    </row>
    <row r="710" customFormat="false" ht="13.2" hidden="false" customHeight="false" outlineLevel="0" collapsed="false">
      <c r="A710" s="0" t="n">
        <v>701</v>
      </c>
      <c r="B710" s="0" t="n">
        <f aca="false">B709+C709*$F$4</f>
        <v>-2.18385825252176</v>
      </c>
      <c r="C710" s="0" t="n">
        <f aca="false">C709+($F$5*(1-B709^2)*C709-B709)*$F$4</f>
        <v>0.115388692878792</v>
      </c>
    </row>
    <row r="711" customFormat="false" ht="13.2" hidden="false" customHeight="false" outlineLevel="0" collapsed="false">
      <c r="A711" s="0" t="n">
        <v>702</v>
      </c>
      <c r="B711" s="0" t="n">
        <f aca="false">B710+C710*$F$4</f>
        <v>-2.17808881787783</v>
      </c>
      <c r="C711" s="0" t="n">
        <f aca="false">C710+($F$5*(1-B710^2)*C710-B710)*$F$4</f>
        <v>0.115849776693361</v>
      </c>
    </row>
    <row r="712" customFormat="false" ht="13.2" hidden="false" customHeight="false" outlineLevel="0" collapsed="false">
      <c r="A712" s="0" t="n">
        <v>703</v>
      </c>
      <c r="B712" s="0" t="n">
        <f aca="false">B711+C711*$F$4</f>
        <v>-2.17229632904316</v>
      </c>
      <c r="C712" s="0" t="n">
        <f aca="false">C711+($F$5*(1-B711^2)*C711-B711)*$F$4</f>
        <v>0.116316773206552</v>
      </c>
    </row>
    <row r="713" customFormat="false" ht="13.2" hidden="false" customHeight="false" outlineLevel="0" collapsed="false">
      <c r="A713" s="0" t="n">
        <v>704</v>
      </c>
      <c r="B713" s="0" t="n">
        <f aca="false">B712+C712*$F$4</f>
        <v>-2.16648049038283</v>
      </c>
      <c r="C713" s="0" t="n">
        <f aca="false">C712+($F$5*(1-B712^2)*C712-B712)*$F$4</f>
        <v>0.116789811064778</v>
      </c>
    </row>
    <row r="714" customFormat="false" ht="13.2" hidden="false" customHeight="false" outlineLevel="0" collapsed="false">
      <c r="A714" s="0" t="n">
        <v>705</v>
      </c>
      <c r="B714" s="0" t="n">
        <f aca="false">B713+C713*$F$4</f>
        <v>-2.16064099982959</v>
      </c>
      <c r="C714" s="0" t="n">
        <f aca="false">C713+($F$5*(1-B713^2)*C713-B713)*$F$4</f>
        <v>0.117269022858658</v>
      </c>
    </row>
    <row r="715" customFormat="false" ht="13.2" hidden="false" customHeight="false" outlineLevel="0" collapsed="false">
      <c r="A715" s="0" t="n">
        <v>706</v>
      </c>
      <c r="B715" s="0" t="n">
        <f aca="false">B714+C714*$F$4</f>
        <v>-2.15477754868666</v>
      </c>
      <c r="C715" s="0" t="n">
        <f aca="false">C714+($F$5*(1-B714^2)*C714-B714)*$F$4</f>
        <v>0.117754545279004</v>
      </c>
    </row>
    <row r="716" customFormat="false" ht="13.2" hidden="false" customHeight="false" outlineLevel="0" collapsed="false">
      <c r="A716" s="0" t="n">
        <v>707</v>
      </c>
      <c r="B716" s="0" t="n">
        <f aca="false">B715+C715*$F$4</f>
        <v>-2.14888982142271</v>
      </c>
      <c r="C716" s="0" t="n">
        <f aca="false">C715+($F$5*(1-B715^2)*C715-B715)*$F$4</f>
        <v>0.118246519280374</v>
      </c>
    </row>
    <row r="717" customFormat="false" ht="13.2" hidden="false" customHeight="false" outlineLevel="0" collapsed="false">
      <c r="A717" s="0" t="n">
        <v>708</v>
      </c>
      <c r="B717" s="0" t="n">
        <f aca="false">B716+C716*$F$4</f>
        <v>-2.14297749545869</v>
      </c>
      <c r="C717" s="0" t="n">
        <f aca="false">C716+($F$5*(1-B716^2)*C716-B716)*$F$4</f>
        <v>0.118745090252601</v>
      </c>
    </row>
    <row r="718" customFormat="false" ht="13.2" hidden="false" customHeight="false" outlineLevel="0" collapsed="false">
      <c r="A718" s="0" t="n">
        <v>709</v>
      </c>
      <c r="B718" s="0" t="n">
        <f aca="false">B717+C717*$F$4</f>
        <v>-2.13704024094606</v>
      </c>
      <c r="C718" s="0" t="n">
        <f aca="false">C717+($F$5*(1-B717^2)*C717-B717)*$F$4</f>
        <v>0.119250408200794</v>
      </c>
    </row>
    <row r="719" customFormat="false" ht="13.2" hidden="false" customHeight="false" outlineLevel="0" collapsed="false">
      <c r="A719" s="0" t="n">
        <v>710</v>
      </c>
      <c r="B719" s="0" t="n">
        <f aca="false">B718+C718*$F$4</f>
        <v>-2.13107772053602</v>
      </c>
      <c r="C719" s="0" t="n">
        <f aca="false">C718+($F$5*(1-B718^2)*C718-B718)*$F$4</f>
        <v>0.119762627934269</v>
      </c>
    </row>
    <row r="720" customFormat="false" ht="13.2" hidden="false" customHeight="false" outlineLevel="0" collapsed="false">
      <c r="A720" s="0" t="n">
        <v>711</v>
      </c>
      <c r="B720" s="0" t="n">
        <f aca="false">B719+C719*$F$4</f>
        <v>-2.12508958913931</v>
      </c>
      <c r="C720" s="0" t="n">
        <f aca="false">C719+($F$5*(1-B719^2)*C719-B719)*$F$4</f>
        <v>0.120281909264966</v>
      </c>
    </row>
    <row r="721" customFormat="false" ht="13.2" hidden="false" customHeight="false" outlineLevel="0" collapsed="false">
      <c r="A721" s="0" t="n">
        <v>712</v>
      </c>
      <c r="B721" s="0" t="n">
        <f aca="false">B720+C720*$F$4</f>
        <v>-2.11907549367606</v>
      </c>
      <c r="C721" s="0" t="n">
        <f aca="false">C720+($F$5*(1-B720^2)*C720-B720)*$F$4</f>
        <v>0.120808417215897</v>
      </c>
    </row>
    <row r="722" customFormat="false" ht="13.2" hidden="false" customHeight="false" outlineLevel="0" collapsed="false">
      <c r="A722" s="0" t="n">
        <v>713</v>
      </c>
      <c r="B722" s="0" t="n">
        <f aca="false">B721+C721*$F$4</f>
        <v>-2.11303507281526</v>
      </c>
      <c r="C722" s="0" t="n">
        <f aca="false">C721+($F$5*(1-B721^2)*C721-B721)*$F$4</f>
        <v>0.121342322240237</v>
      </c>
    </row>
    <row r="723" customFormat="false" ht="13.2" hidden="false" customHeight="false" outlineLevel="0" collapsed="false">
      <c r="A723" s="0" t="n">
        <v>714</v>
      </c>
      <c r="B723" s="0" t="n">
        <f aca="false">B722+C722*$F$4</f>
        <v>-2.10696795670325</v>
      </c>
      <c r="C723" s="0" t="n">
        <f aca="false">C722+($F$5*(1-B722^2)*C722-B722)*$F$4</f>
        <v>0.121883800451685</v>
      </c>
    </row>
    <row r="724" customFormat="false" ht="13.2" hidden="false" customHeight="false" outlineLevel="0" collapsed="false">
      <c r="A724" s="0" t="n">
        <v>715</v>
      </c>
      <c r="B724" s="0" t="n">
        <f aca="false">B723+C723*$F$4</f>
        <v>-2.10087376668067</v>
      </c>
      <c r="C724" s="0" t="n">
        <f aca="false">C723+($F$5*(1-B723^2)*C723-B723)*$F$4</f>
        <v>0.122433033866806</v>
      </c>
    </row>
    <row r="725" customFormat="false" ht="13.2" hidden="false" customHeight="false" outlineLevel="0" collapsed="false">
      <c r="A725" s="0" t="n">
        <v>716</v>
      </c>
      <c r="B725" s="0" t="n">
        <f aca="false">B724+C724*$F$4</f>
        <v>-2.09475211498733</v>
      </c>
      <c r="C725" s="0" t="n">
        <f aca="false">C724+($F$5*(1-B724^2)*C724-B724)*$F$4</f>
        <v>0.122990210660069</v>
      </c>
    </row>
    <row r="726" customFormat="false" ht="13.2" hidden="false" customHeight="false" outlineLevel="0" collapsed="false">
      <c r="A726" s="0" t="n">
        <v>717</v>
      </c>
      <c r="B726" s="0" t="n">
        <f aca="false">B725+C725*$F$4</f>
        <v>-2.08860260445432</v>
      </c>
      <c r="C726" s="0" t="n">
        <f aca="false">C725+($F$5*(1-B725^2)*C725-B725)*$F$4</f>
        <v>0.123555525432381</v>
      </c>
    </row>
    <row r="727" customFormat="false" ht="13.2" hidden="false" customHeight="false" outlineLevel="0" collapsed="false">
      <c r="A727" s="0" t="n">
        <v>718</v>
      </c>
      <c r="B727" s="0" t="n">
        <f aca="false">B726+C726*$F$4</f>
        <v>-2.0824248281827</v>
      </c>
      <c r="C727" s="0" t="n">
        <f aca="false">C726+($F$5*(1-B726^2)*C726-B726)*$F$4</f>
        <v>0.124129179493959</v>
      </c>
    </row>
    <row r="728" customFormat="false" ht="13.2" hidden="false" customHeight="false" outlineLevel="0" collapsed="false">
      <c r="A728" s="0" t="n">
        <v>719</v>
      </c>
      <c r="B728" s="0" t="n">
        <f aca="false">B727+C727*$F$4</f>
        <v>-2.07621836920801</v>
      </c>
      <c r="C728" s="0" t="n">
        <f aca="false">C727+($F$5*(1-B727^2)*C727-B727)*$F$4</f>
        <v>0.124711381162445</v>
      </c>
    </row>
    <row r="729" customFormat="false" ht="13.2" hidden="false" customHeight="false" outlineLevel="0" collapsed="false">
      <c r="A729" s="0" t="n">
        <v>720</v>
      </c>
      <c r="B729" s="0" t="n">
        <f aca="false">B728+C728*$F$4</f>
        <v>-2.06998280014988</v>
      </c>
      <c r="C729" s="0" t="n">
        <f aca="false">C728+($F$5*(1-B728^2)*C728-B728)*$F$4</f>
        <v>0.125302346077244</v>
      </c>
    </row>
    <row r="730" customFormat="false" ht="13.2" hidden="false" customHeight="false" outlineLevel="0" collapsed="false">
      <c r="A730" s="0" t="n">
        <v>721</v>
      </c>
      <c r="B730" s="0" t="n">
        <f aca="false">B729+C729*$F$4</f>
        <v>-2.06371768284602</v>
      </c>
      <c r="C730" s="0" t="n">
        <f aca="false">C729+($F$5*(1-B729^2)*C729-B729)*$F$4</f>
        <v>0.125902297531113</v>
      </c>
    </row>
    <row r="731" customFormat="false" ht="13.2" hidden="false" customHeight="false" outlineLevel="0" collapsed="false">
      <c r="A731" s="0" t="n">
        <v>722</v>
      </c>
      <c r="B731" s="0" t="n">
        <f aca="false">B730+C730*$F$4</f>
        <v>-2.05742256796947</v>
      </c>
      <c r="C731" s="0" t="n">
        <f aca="false">C730+($F$5*(1-B730^2)*C730-B730)*$F$4</f>
        <v>0.126511466820144</v>
      </c>
    </row>
    <row r="732" customFormat="false" ht="13.2" hidden="false" customHeight="false" outlineLevel="0" collapsed="false">
      <c r="A732" s="0" t="n">
        <v>723</v>
      </c>
      <c r="B732" s="0" t="n">
        <f aca="false">B731+C731*$F$4</f>
        <v>-2.05109699462846</v>
      </c>
      <c r="C732" s="0" t="n">
        <f aca="false">C731+($F$5*(1-B731^2)*C731-B731)*$F$4</f>
        <v>0.127130093613331</v>
      </c>
    </row>
    <row r="733" customFormat="false" ht="13.2" hidden="false" customHeight="false" outlineLevel="0" collapsed="false">
      <c r="A733" s="0" t="n">
        <v>724</v>
      </c>
      <c r="B733" s="0" t="n">
        <f aca="false">B732+C732*$F$4</f>
        <v>-2.04474048994779</v>
      </c>
      <c r="C733" s="0" t="n">
        <f aca="false">C732+($F$5*(1-B732^2)*C732-B732)*$F$4</f>
        <v>0.127758426343026</v>
      </c>
    </row>
    <row r="734" customFormat="false" ht="13.2" hidden="false" customHeight="false" outlineLevel="0" collapsed="false">
      <c r="A734" s="0" t="n">
        <v>725</v>
      </c>
      <c r="B734" s="0" t="n">
        <f aca="false">B733+C733*$F$4</f>
        <v>-2.03835256863064</v>
      </c>
      <c r="C734" s="0" t="n">
        <f aca="false">C733+($F$5*(1-B733^2)*C733-B733)*$F$4</f>
        <v>0.128396722617684</v>
      </c>
    </row>
    <row r="735" customFormat="false" ht="13.2" hidden="false" customHeight="false" outlineLevel="0" collapsed="false">
      <c r="A735" s="0" t="n">
        <v>726</v>
      </c>
      <c r="B735" s="0" t="n">
        <f aca="false">B734+C734*$F$4</f>
        <v>-2.03193273249976</v>
      </c>
      <c r="C735" s="0" t="n">
        <f aca="false">C734+($F$5*(1-B734^2)*C734-B734)*$F$4</f>
        <v>0.12904524965839</v>
      </c>
    </row>
    <row r="736" customFormat="false" ht="13.2" hidden="false" customHeight="false" outlineLevel="0" collapsed="false">
      <c r="A736" s="0" t="n">
        <v>727</v>
      </c>
      <c r="B736" s="0" t="n">
        <f aca="false">B735+C735*$F$4</f>
        <v>-2.02548047001684</v>
      </c>
      <c r="C736" s="0" t="n">
        <f aca="false">C735+($F$5*(1-B735^2)*C735-B735)*$F$4</f>
        <v>0.129704284760809</v>
      </c>
    </row>
    <row r="737" customFormat="false" ht="13.2" hidden="false" customHeight="false" outlineLevel="0" collapsed="false">
      <c r="A737" s="0" t="n">
        <v>728</v>
      </c>
      <c r="B737" s="0" t="n">
        <f aca="false">B736+C736*$F$4</f>
        <v>-2.0189952557788</v>
      </c>
      <c r="C737" s="0" t="n">
        <f aca="false">C736+($F$5*(1-B736^2)*C736-B736)*$F$4</f>
        <v>0.130374115784294</v>
      </c>
    </row>
    <row r="738" customFormat="false" ht="13.2" hidden="false" customHeight="false" outlineLevel="0" collapsed="false">
      <c r="A738" s="0" t="n">
        <v>729</v>
      </c>
      <c r="B738" s="0" t="n">
        <f aca="false">B737+C737*$F$4</f>
        <v>-2.01247654998958</v>
      </c>
      <c r="C738" s="0" t="n">
        <f aca="false">C737+($F$5*(1-B737^2)*C737-B737)*$F$4</f>
        <v>0.131055041670048</v>
      </c>
    </row>
    <row r="739" customFormat="false" ht="13.2" hidden="false" customHeight="false" outlineLevel="0" collapsed="false">
      <c r="A739" s="0" t="n">
        <v>730</v>
      </c>
      <c r="B739" s="0" t="n">
        <f aca="false">B738+C738*$F$4</f>
        <v>-2.00592379790608</v>
      </c>
      <c r="C739" s="0" t="n">
        <f aca="false">C738+($F$5*(1-B738^2)*C738-B738)*$F$4</f>
        <v>0.131747372990389</v>
      </c>
    </row>
    <row r="740" customFormat="false" ht="13.2" hidden="false" customHeight="false" outlineLevel="0" collapsed="false">
      <c r="A740" s="0" t="n">
        <v>731</v>
      </c>
      <c r="B740" s="0" t="n">
        <f aca="false">B739+C739*$F$4</f>
        <v>-1.99933642925656</v>
      </c>
      <c r="C740" s="0" t="n">
        <f aca="false">C739+($F$5*(1-B739^2)*C739-B739)*$F$4</f>
        <v>0.132451432531313</v>
      </c>
    </row>
    <row r="741" customFormat="false" ht="13.2" hidden="false" customHeight="false" outlineLevel="0" collapsed="false">
      <c r="A741" s="0" t="n">
        <v>732</v>
      </c>
      <c r="B741" s="0" t="n">
        <f aca="false">B740+C740*$F$4</f>
        <v>-1.99271385762999</v>
      </c>
      <c r="C741" s="0" t="n">
        <f aca="false">C740+($F$5*(1-B740^2)*C740-B740)*$F$4</f>
        <v>0.133167555910754</v>
      </c>
    </row>
    <row r="742" customFormat="false" ht="13.2" hidden="false" customHeight="false" outlineLevel="0" collapsed="false">
      <c r="A742" s="0" t="n">
        <v>733</v>
      </c>
      <c r="B742" s="0" t="n">
        <f aca="false">B741+C741*$F$4</f>
        <v>-1.98605547983446</v>
      </c>
      <c r="C742" s="0" t="n">
        <f aca="false">C741+($F$5*(1-B741^2)*C741-B741)*$F$4</f>
        <v>0.133896092235124</v>
      </c>
    </row>
    <row r="743" customFormat="false" ht="13.2" hidden="false" customHeight="false" outlineLevel="0" collapsed="false">
      <c r="A743" s="0" t="n">
        <v>734</v>
      </c>
      <c r="B743" s="0" t="n">
        <f aca="false">B742+C742*$F$4</f>
        <v>-1.9793606752227</v>
      </c>
      <c r="C743" s="0" t="n">
        <f aca="false">C742+($F$5*(1-B742^2)*C742-B742)*$F$4</f>
        <v>0.134637404796942</v>
      </c>
    </row>
    <row r="744" customFormat="false" ht="13.2" hidden="false" customHeight="false" outlineLevel="0" collapsed="false">
      <c r="A744" s="0" t="n">
        <v>735</v>
      </c>
      <c r="B744" s="0" t="n">
        <f aca="false">B743+C743*$F$4</f>
        <v>-1.97262880498285</v>
      </c>
      <c r="C744" s="0" t="n">
        <f aca="false">C743+($F$5*(1-B743^2)*C743-B743)*$F$4</f>
        <v>0.135391871816585</v>
      </c>
    </row>
    <row r="745" customFormat="false" ht="13.2" hidden="false" customHeight="false" outlineLevel="0" collapsed="false">
      <c r="A745" s="0" t="n">
        <v>736</v>
      </c>
      <c r="B745" s="0" t="n">
        <f aca="false">B744+C744*$F$4</f>
        <v>-1.96585921139202</v>
      </c>
      <c r="C745" s="0" t="n">
        <f aca="false">C744+($F$5*(1-B744^2)*C744-B744)*$F$4</f>
        <v>0.136159887231471</v>
      </c>
    </row>
    <row r="746" customFormat="false" ht="13.2" hidden="false" customHeight="false" outlineLevel="0" collapsed="false">
      <c r="A746" s="0" t="n">
        <v>737</v>
      </c>
      <c r="B746" s="0" t="n">
        <f aca="false">B745+C745*$F$4</f>
        <v>-1.95905121703045</v>
      </c>
      <c r="C746" s="0" t="n">
        <f aca="false">C745+($F$5*(1-B745^2)*C745-B745)*$F$4</f>
        <v>0.136941861536257</v>
      </c>
    </row>
    <row r="747" customFormat="false" ht="13.2" hidden="false" customHeight="false" outlineLevel="0" collapsed="false">
      <c r="A747" s="0" t="n">
        <v>738</v>
      </c>
      <c r="B747" s="0" t="n">
        <f aca="false">B746+C746*$F$4</f>
        <v>-1.95220412395364</v>
      </c>
      <c r="C747" s="0" t="n">
        <f aca="false">C746+($F$5*(1-B746^2)*C746-B746)*$F$4</f>
        <v>0.137738222677952</v>
      </c>
    </row>
    <row r="748" customFormat="false" ht="13.2" hidden="false" customHeight="false" outlineLevel="0" collapsed="false">
      <c r="A748" s="0" t="n">
        <v>739</v>
      </c>
      <c r="B748" s="0" t="n">
        <f aca="false">B747+C747*$F$4</f>
        <v>-1.94531721281974</v>
      </c>
      <c r="C748" s="0" t="n">
        <f aca="false">C747+($F$5*(1-B747^2)*C747-B747)*$F$4</f>
        <v>0.138549417010193</v>
      </c>
    </row>
    <row r="749" customFormat="false" ht="13.2" hidden="false" customHeight="false" outlineLevel="0" collapsed="false">
      <c r="A749" s="0" t="n">
        <v>740</v>
      </c>
      <c r="B749" s="0" t="n">
        <f aca="false">B748+C748*$F$4</f>
        <v>-1.93838974196923</v>
      </c>
      <c r="C749" s="0" t="n">
        <f aca="false">C748+($F$5*(1-B748^2)*C748-B748)*$F$4</f>
        <v>0.1393759103113</v>
      </c>
    </row>
    <row r="750" customFormat="false" ht="13.2" hidden="false" customHeight="false" outlineLevel="0" collapsed="false">
      <c r="A750" s="0" t="n">
        <v>741</v>
      </c>
      <c r="B750" s="0" t="n">
        <f aca="false">B749+C749*$F$4</f>
        <v>-1.93142094645367</v>
      </c>
      <c r="C750" s="0" t="n">
        <f aca="false">C749+($F$5*(1-B749^2)*C749-B749)*$F$4</f>
        <v>0.140218188871166</v>
      </c>
    </row>
    <row r="751" customFormat="false" ht="13.2" hidden="false" customHeight="false" outlineLevel="0" collapsed="false">
      <c r="A751" s="0" t="n">
        <v>742</v>
      </c>
      <c r="B751" s="0" t="n">
        <f aca="false">B750+C750*$F$4</f>
        <v>-1.92441003701011</v>
      </c>
      <c r="C751" s="0" t="n">
        <f aca="false">C750+($F$5*(1-B750^2)*C750-B750)*$F$4</f>
        <v>0.141076760652466</v>
      </c>
    </row>
    <row r="752" customFormat="false" ht="13.2" hidden="false" customHeight="false" outlineLevel="0" collapsed="false">
      <c r="A752" s="0" t="n">
        <v>743</v>
      </c>
      <c r="B752" s="0" t="n">
        <f aca="false">B751+C751*$F$4</f>
        <v>-1.91735619897748</v>
      </c>
      <c r="C752" s="0" t="n">
        <f aca="false">C751+($F$5*(1-B751^2)*C751-B751)*$F$4</f>
        <v>0.141952156532211</v>
      </c>
    </row>
    <row r="753" customFormat="false" ht="13.2" hidden="false" customHeight="false" outlineLevel="0" collapsed="false">
      <c r="A753" s="0" t="n">
        <v>744</v>
      </c>
      <c r="B753" s="0" t="n">
        <f aca="false">B752+C752*$F$4</f>
        <v>-1.91025859115087</v>
      </c>
      <c r="C753" s="0" t="n">
        <f aca="false">C752+($F$5*(1-B752^2)*C752-B752)*$F$4</f>
        <v>0.142844931630203</v>
      </c>
    </row>
    <row r="754" customFormat="false" ht="13.2" hidden="false" customHeight="false" outlineLevel="0" collapsed="false">
      <c r="A754" s="0" t="n">
        <v>745</v>
      </c>
      <c r="B754" s="0" t="n">
        <f aca="false">B753+C753*$F$4</f>
        <v>-1.90311634456936</v>
      </c>
      <c r="C754" s="0" t="n">
        <f aca="false">C753+($F$5*(1-B753^2)*C753-B753)*$F$4</f>
        <v>0.143755666731594</v>
      </c>
    </row>
    <row r="755" customFormat="false" ht="13.2" hidden="false" customHeight="false" outlineLevel="0" collapsed="false">
      <c r="A755" s="0" t="n">
        <v>746</v>
      </c>
      <c r="B755" s="0" t="n">
        <f aca="false">B754+C754*$F$4</f>
        <v>-1.89592856123278</v>
      </c>
      <c r="C755" s="0" t="n">
        <f aca="false">C754+($F$5*(1-B754^2)*C754-B754)*$F$4</f>
        <v>0.144684969811421</v>
      </c>
    </row>
    <row r="756" customFormat="false" ht="13.2" hidden="false" customHeight="false" outlineLevel="0" collapsed="false">
      <c r="A756" s="0" t="n">
        <v>747</v>
      </c>
      <c r="B756" s="0" t="n">
        <f aca="false">B755+C755*$F$4</f>
        <v>-1.88869431274221</v>
      </c>
      <c r="C756" s="0" t="n">
        <f aca="false">C755+($F$5*(1-B755^2)*C755-B755)*$F$4</f>
        <v>0.145633477669765</v>
      </c>
    </row>
    <row r="757" customFormat="false" ht="13.2" hidden="false" customHeight="false" outlineLevel="0" collapsed="false">
      <c r="A757" s="0" t="n">
        <v>748</v>
      </c>
      <c r="B757" s="0" t="n">
        <f aca="false">B756+C756*$F$4</f>
        <v>-1.88141263885872</v>
      </c>
      <c r="C757" s="0" t="n">
        <f aca="false">C756+($F$5*(1-B756^2)*C756-B756)*$F$4</f>
        <v>0.146601857687002</v>
      </c>
    </row>
    <row r="758" customFormat="false" ht="13.2" hidden="false" customHeight="false" outlineLevel="0" collapsed="false">
      <c r="A758" s="0" t="n">
        <v>749</v>
      </c>
      <c r="B758" s="0" t="n">
        <f aca="false">B757+C757*$F$4</f>
        <v>-1.87408254597437</v>
      </c>
      <c r="C758" s="0" t="n">
        <f aca="false">C757+($F$5*(1-B757^2)*C757-B757)*$F$4</f>
        <v>0.147590809709599</v>
      </c>
    </row>
    <row r="759" customFormat="false" ht="13.2" hidden="false" customHeight="false" outlineLevel="0" collapsed="false">
      <c r="A759" s="0" t="n">
        <v>750</v>
      </c>
      <c r="B759" s="0" t="n">
        <f aca="false">B758+C758*$F$4</f>
        <v>-1.86670300548889</v>
      </c>
      <c r="C759" s="0" t="n">
        <f aca="false">C758+($F$5*(1-B758^2)*C758-B758)*$F$4</f>
        <v>0.148601068077893</v>
      </c>
    </row>
    <row r="760" customFormat="false" ht="13.2" hidden="false" customHeight="false" outlineLevel="0" collapsed="false">
      <c r="A760" s="0" t="n">
        <v>751</v>
      </c>
      <c r="B760" s="0" t="n">
        <f aca="false">B759+C759*$F$4</f>
        <v>-1.859272952085</v>
      </c>
      <c r="C760" s="0" t="n">
        <f aca="false">C759+($F$5*(1-B759^2)*C759-B759)*$F$4</f>
        <v>0.149633403808513</v>
      </c>
    </row>
    <row r="761" customFormat="false" ht="13.2" hidden="false" customHeight="false" outlineLevel="0" collapsed="false">
      <c r="A761" s="0" t="n">
        <v>752</v>
      </c>
      <c r="B761" s="0" t="n">
        <f aca="false">B760+C760*$F$4</f>
        <v>-1.85179128189457</v>
      </c>
      <c r="C761" s="0" t="n">
        <f aca="false">C760+($F$5*(1-B760^2)*C760-B760)*$F$4</f>
        <v>0.150688626945359</v>
      </c>
    </row>
    <row r="762" customFormat="false" ht="13.2" hidden="false" customHeight="false" outlineLevel="0" collapsed="false">
      <c r="A762" s="0" t="n">
        <v>753</v>
      </c>
      <c r="B762" s="0" t="n">
        <f aca="false">B761+C761*$F$4</f>
        <v>-1.84425685054731</v>
      </c>
      <c r="C762" s="0" t="n">
        <f aca="false">C761+($F$5*(1-B761^2)*C761-B761)*$F$4</f>
        <v>0.151767589094523</v>
      </c>
    </row>
    <row r="763" customFormat="false" ht="13.2" hidden="false" customHeight="false" outlineLevel="0" collapsed="false">
      <c r="A763" s="0" t="n">
        <v>754</v>
      </c>
      <c r="B763" s="0" t="n">
        <f aca="false">B762+C762*$F$4</f>
        <v>-1.83666847109258</v>
      </c>
      <c r="C763" s="0" t="n">
        <f aca="false">C762+($F$5*(1-B762^2)*C762-B762)*$F$4</f>
        <v>0.152871186160147</v>
      </c>
    </row>
    <row r="764" customFormat="false" ht="13.2" hidden="false" customHeight="false" outlineLevel="0" collapsed="false">
      <c r="A764" s="0" t="n">
        <v>755</v>
      </c>
      <c r="B764" s="0" t="n">
        <f aca="false">B763+C763*$F$4</f>
        <v>-1.82902491178457</v>
      </c>
      <c r="C764" s="0" t="n">
        <f aca="false">C763+($F$5*(1-B763^2)*C763-B763)*$F$4</f>
        <v>0.154000361300037</v>
      </c>
    </row>
    <row r="765" customFormat="false" ht="13.2" hidden="false" customHeight="false" outlineLevel="0" collapsed="false">
      <c r="A765" s="0" t="n">
        <v>756</v>
      </c>
      <c r="B765" s="0" t="n">
        <f aca="false">B764+C764*$F$4</f>
        <v>-1.82132489371957</v>
      </c>
      <c r="C765" s="0" t="n">
        <f aca="false">C764+($F$5*(1-B764^2)*C764-B764)*$F$4</f>
        <v>0.15515610812187</v>
      </c>
    </row>
    <row r="766" customFormat="false" ht="13.2" hidden="false" customHeight="false" outlineLevel="0" collapsed="false">
      <c r="A766" s="0" t="n">
        <v>757</v>
      </c>
      <c r="B766" s="0" t="n">
        <f aca="false">B765+C765*$F$4</f>
        <v>-1.81356708831348</v>
      </c>
      <c r="C766" s="0" t="n">
        <f aca="false">C765+($F$5*(1-B765^2)*C765-B765)*$F$4</f>
        <v>0.156339474143119</v>
      </c>
    </row>
    <row r="767" customFormat="false" ht="13.2" hidden="false" customHeight="false" outlineLevel="0" collapsed="false">
      <c r="A767" s="0" t="n">
        <v>758</v>
      </c>
      <c r="B767" s="0" t="n">
        <f aca="false">B766+C766*$F$4</f>
        <v>-1.80575011460632</v>
      </c>
      <c r="C767" s="0" t="n">
        <f aca="false">C766+($F$5*(1-B766^2)*C766-B766)*$F$4</f>
        <v>0.157551564540393</v>
      </c>
    </row>
    <row r="768" customFormat="false" ht="13.2" hidden="false" customHeight="false" outlineLevel="0" collapsed="false">
      <c r="A768" s="0" t="n">
        <v>759</v>
      </c>
      <c r="B768" s="0" t="n">
        <f aca="false">B767+C767*$F$4</f>
        <v>-1.7978725363793</v>
      </c>
      <c r="C768" s="0" t="n">
        <f aca="false">C767+($F$5*(1-B767^2)*C767-B767)*$F$4</f>
        <v>0.158793546216764</v>
      </c>
    </row>
    <row r="769" customFormat="false" ht="13.2" hidden="false" customHeight="false" outlineLevel="0" collapsed="false">
      <c r="A769" s="0" t="n">
        <v>760</v>
      </c>
      <c r="B769" s="0" t="n">
        <f aca="false">B768+C768*$F$4</f>
        <v>-1.78993285906846</v>
      </c>
      <c r="C769" s="0" t="n">
        <f aca="false">C768+($F$5*(1-B768^2)*C768-B768)*$F$4</f>
        <v>0.160066652218916</v>
      </c>
    </row>
    <row r="770" customFormat="false" ht="13.2" hidden="false" customHeight="false" outlineLevel="0" collapsed="false">
      <c r="A770" s="0" t="n">
        <v>761</v>
      </c>
      <c r="B770" s="0" t="n">
        <f aca="false">B769+C769*$F$4</f>
        <v>-1.78192952645752</v>
      </c>
      <c r="C770" s="0" t="n">
        <f aca="false">C769+($F$5*(1-B769^2)*C769-B769)*$F$4</f>
        <v>0.161372186539623</v>
      </c>
    </row>
    <row r="771" customFormat="false" ht="13.2" hidden="false" customHeight="false" outlineLevel="0" collapsed="false">
      <c r="A771" s="0" t="n">
        <v>762</v>
      </c>
      <c r="B771" s="0" t="n">
        <f aca="false">B770+C770*$F$4</f>
        <v>-1.77386091713054</v>
      </c>
      <c r="C771" s="0" t="n">
        <f aca="false">C770+($F$5*(1-B770^2)*C770-B770)*$F$4</f>
        <v>0.16271152934523</v>
      </c>
    </row>
    <row r="772" customFormat="false" ht="13.2" hidden="false" customHeight="false" outlineLevel="0" collapsed="false">
      <c r="A772" s="0" t="n">
        <v>763</v>
      </c>
      <c r="B772" s="0" t="n">
        <f aca="false">B771+C771*$F$4</f>
        <v>-1.76572534066328</v>
      </c>
      <c r="C772" s="0" t="n">
        <f aca="false">C771+($F$5*(1-B771^2)*C771-B771)*$F$4</f>
        <v>0.164086142672506</v>
      </c>
    </row>
    <row r="773" customFormat="false" ht="13.2" hidden="false" customHeight="false" outlineLevel="0" collapsed="false">
      <c r="A773" s="0" t="n">
        <v>764</v>
      </c>
      <c r="B773" s="0" t="n">
        <f aca="false">B772+C772*$F$4</f>
        <v>-1.75752103352965</v>
      </c>
      <c r="C773" s="0" t="n">
        <f aca="false">C772+($F$5*(1-B772^2)*C772-B772)*$F$4</f>
        <v>0.165497576644592</v>
      </c>
    </row>
    <row r="774" customFormat="false" ht="13.2" hidden="false" customHeight="false" outlineLevel="0" collapsed="false">
      <c r="A774" s="0" t="n">
        <v>765</v>
      </c>
      <c r="B774" s="0" t="n">
        <f aca="false">B773+C773*$F$4</f>
        <v>-1.74924615469742</v>
      </c>
      <c r="C774" s="0" t="n">
        <f aca="false">C773+($F$5*(1-B773^2)*C773-B773)*$F$4</f>
        <v>0.166947476261845</v>
      </c>
    </row>
    <row r="775" customFormat="false" ht="13.2" hidden="false" customHeight="false" outlineLevel="0" collapsed="false">
      <c r="A775" s="0" t="n">
        <v>766</v>
      </c>
      <c r="B775" s="0" t="n">
        <f aca="false">B774+C774*$F$4</f>
        <v>-1.74089878088433</v>
      </c>
      <c r="C775" s="0" t="n">
        <f aca="false">C774+($F$5*(1-B774^2)*C774-B774)*$F$4</f>
        <v>0.168437588830273</v>
      </c>
    </row>
    <row r="776" customFormat="false" ht="13.2" hidden="false" customHeight="false" outlineLevel="0" collapsed="false">
      <c r="A776" s="0" t="n">
        <v>767</v>
      </c>
      <c r="B776" s="0" t="n">
        <f aca="false">B775+C775*$F$4</f>
        <v>-1.73247690144281</v>
      </c>
      <c r="C776" s="0" t="n">
        <f aca="false">C775+($F$5*(1-B775^2)*C775-B775)*$F$4</f>
        <v>0.169969772098168</v>
      </c>
    </row>
    <row r="777" customFormat="false" ht="13.2" hidden="false" customHeight="false" outlineLevel="0" collapsed="false">
      <c r="A777" s="0" t="n">
        <v>768</v>
      </c>
      <c r="B777" s="0" t="n">
        <f aca="false">B776+C776*$F$4</f>
        <v>-1.72397841283791</v>
      </c>
      <c r="C777" s="0" t="n">
        <f aca="false">C776+($F$5*(1-B776^2)*C776-B776)*$F$4</f>
        <v>0.17154600318054</v>
      </c>
    </row>
    <row r="778" customFormat="false" ht="13.2" hidden="false" customHeight="false" outlineLevel="0" collapsed="false">
      <c r="A778" s="0" t="n">
        <v>769</v>
      </c>
      <c r="B778" s="0" t="n">
        <f aca="false">B777+C777*$F$4</f>
        <v>-1.71540111267888</v>
      </c>
      <c r="C778" s="0" t="n">
        <f aca="false">C777+($F$5*(1-B777^2)*C777-B777)*$F$4</f>
        <v>0.173168388361271</v>
      </c>
    </row>
    <row r="779" customFormat="false" ht="13.2" hidden="false" customHeight="false" outlineLevel="0" collapsed="false">
      <c r="A779" s="0" t="n">
        <v>770</v>
      </c>
      <c r="B779" s="0" t="n">
        <f aca="false">B778+C778*$F$4</f>
        <v>-1.70674269326082</v>
      </c>
      <c r="C779" s="0" t="n">
        <f aca="false">C778+($F$5*(1-B778^2)*C778-B778)*$F$4</f>
        <v>0.174839173874737</v>
      </c>
    </row>
    <row r="780" customFormat="false" ht="13.2" hidden="false" customHeight="false" outlineLevel="0" collapsed="false">
      <c r="A780" s="0" t="n">
        <v>771</v>
      </c>
      <c r="B780" s="0" t="n">
        <f aca="false">B779+C779*$F$4</f>
        <v>-1.69800073456708</v>
      </c>
      <c r="C780" s="0" t="n">
        <f aca="false">C779+($F$5*(1-B779^2)*C779-B779)*$F$4</f>
        <v>0.176560757782243</v>
      </c>
    </row>
    <row r="781" customFormat="false" ht="13.2" hidden="false" customHeight="false" outlineLevel="0" collapsed="false">
      <c r="A781" s="0" t="n">
        <v>772</v>
      </c>
      <c r="B781" s="0" t="n">
        <f aca="false">B780+C780*$F$4</f>
        <v>-1.68917269667797</v>
      </c>
      <c r="C781" s="0" t="n">
        <f aca="false">C780+($F$5*(1-B780^2)*C780-B780)*$F$4</f>
        <v>0.178335703074269</v>
      </c>
    </row>
    <row r="782" customFormat="false" ht="13.2" hidden="false" customHeight="false" outlineLevel="0" collapsed="false">
      <c r="A782" s="0" t="n">
        <v>773</v>
      </c>
      <c r="B782" s="0" t="n">
        <f aca="false">B781+C781*$F$4</f>
        <v>-1.68025591152425</v>
      </c>
      <c r="C782" s="0" t="n">
        <f aca="false">C781+($F$5*(1-B781^2)*C781-B781)*$F$4</f>
        <v>0.180166752147572</v>
      </c>
    </row>
    <row r="783" customFormat="false" ht="13.2" hidden="false" customHeight="false" outlineLevel="0" collapsed="false">
      <c r="A783" s="0" t="n">
        <v>774</v>
      </c>
      <c r="B783" s="0" t="n">
        <f aca="false">B782+C782*$F$4</f>
        <v>-1.67124757391687</v>
      </c>
      <c r="C783" s="0" t="n">
        <f aca="false">C782+($F$5*(1-B782^2)*C782-B782)*$F$4</f>
        <v>0.182056842827083</v>
      </c>
    </row>
    <row r="784" customFormat="false" ht="13.2" hidden="false" customHeight="false" outlineLevel="0" collapsed="false">
      <c r="A784" s="0" t="n">
        <v>775</v>
      </c>
      <c r="B784" s="0" t="n">
        <f aca="false">B783+C783*$F$4</f>
        <v>-1.66214473177552</v>
      </c>
      <c r="C784" s="0" t="n">
        <f aca="false">C783+($F$5*(1-B783^2)*C783-B783)*$F$4</f>
        <v>0.184009126126718</v>
      </c>
    </row>
    <row r="785" customFormat="false" ht="13.2" hidden="false" customHeight="false" outlineLevel="0" collapsed="false">
      <c r="A785" s="0" t="n">
        <v>776</v>
      </c>
      <c r="B785" s="0" t="n">
        <f aca="false">B784+C784*$F$4</f>
        <v>-1.65294427546918</v>
      </c>
      <c r="C785" s="0" t="n">
        <f aca="false">C784+($F$5*(1-B784^2)*C784-B784)*$F$4</f>
        <v>0.186026985971336</v>
      </c>
    </row>
    <row r="786" customFormat="false" ht="13.2" hidden="false" customHeight="false" outlineLevel="0" collapsed="false">
      <c r="A786" s="0" t="n">
        <v>777</v>
      </c>
      <c r="B786" s="0" t="n">
        <f aca="false">B785+C785*$F$4</f>
        <v>-1.64364292617062</v>
      </c>
      <c r="C786" s="0" t="n">
        <f aca="false">C785+($F$5*(1-B785^2)*C785-B785)*$F$4</f>
        <v>0.18811406113475</v>
      </c>
    </row>
    <row r="787" customFormat="false" ht="13.2" hidden="false" customHeight="false" outlineLevel="0" collapsed="false">
      <c r="A787" s="0" t="n">
        <v>778</v>
      </c>
      <c r="B787" s="0" t="n">
        <f aca="false">B786+C786*$F$4</f>
        <v>-1.63423722311388</v>
      </c>
      <c r="C787" s="0" t="n">
        <f aca="false">C786+($F$5*(1-B786^2)*C786-B786)*$F$4</f>
        <v>0.190274269686895</v>
      </c>
    </row>
    <row r="788" customFormat="false" ht="13.2" hidden="false" customHeight="false" outlineLevel="0" collapsed="false">
      <c r="A788" s="0" t="n">
        <v>779</v>
      </c>
      <c r="B788" s="0" t="n">
        <f aca="false">B787+C787*$F$4</f>
        <v>-1.62472350962954</v>
      </c>
      <c r="C788" s="0" t="n">
        <f aca="false">C787+($F$5*(1-B787^2)*C787-B787)*$F$4</f>
        <v>0.192511836287837</v>
      </c>
    </row>
    <row r="789" customFormat="false" ht="13.2" hidden="false" customHeight="false" outlineLevel="0" collapsed="false">
      <c r="A789" s="0" t="n">
        <v>780</v>
      </c>
      <c r="B789" s="0" t="n">
        <f aca="false">B788+C788*$F$4</f>
        <v>-1.61509791781514</v>
      </c>
      <c r="C789" s="0" t="n">
        <f aca="false">C788+($F$5*(1-B788^2)*C788-B788)*$F$4</f>
        <v>0.194831322718655</v>
      </c>
    </row>
    <row r="790" customFormat="false" ht="13.2" hidden="false" customHeight="false" outlineLevel="0" collapsed="false">
      <c r="A790" s="0" t="n">
        <v>781</v>
      </c>
      <c r="B790" s="0" t="n">
        <f aca="false">B789+C789*$F$4</f>
        <v>-1.60535635167921</v>
      </c>
      <c r="C790" s="0" t="n">
        <f aca="false">C789+($F$5*(1-B789^2)*C789-B789)*$F$4</f>
        <v>0.19723766210072</v>
      </c>
    </row>
    <row r="791" customFormat="false" ht="13.2" hidden="false" customHeight="false" outlineLevel="0" collapsed="false">
      <c r="A791" s="0" t="n">
        <v>782</v>
      </c>
      <c r="B791" s="0" t="n">
        <f aca="false">B790+C790*$F$4</f>
        <v>-1.59549446857417</v>
      </c>
      <c r="C791" s="0" t="n">
        <f aca="false">C790+($F$5*(1-B790^2)*C790-B790)*$F$4</f>
        <v>0.199736197327373</v>
      </c>
    </row>
    <row r="792" customFormat="false" ht="13.2" hidden="false" customHeight="false" outlineLevel="0" collapsed="false">
      <c r="A792" s="0" t="n">
        <v>783</v>
      </c>
      <c r="B792" s="0" t="n">
        <f aca="false">B791+C791*$F$4</f>
        <v>-1.58550765870781</v>
      </c>
      <c r="C792" s="0" t="n">
        <f aca="false">C791+($F$5*(1-B791^2)*C791-B791)*$F$4</f>
        <v>0.202332724317668</v>
      </c>
    </row>
    <row r="793" customFormat="false" ht="13.2" hidden="false" customHeight="false" outlineLevel="0" collapsed="false">
      <c r="A793" s="0" t="n">
        <v>784</v>
      </c>
      <c r="B793" s="0" t="n">
        <f aca="false">B792+C792*$F$4</f>
        <v>-1.57539102249192</v>
      </c>
      <c r="C793" s="0" t="n">
        <f aca="false">C792+($F$5*(1-B792^2)*C792-B792)*$F$4</f>
        <v>0.205033540803344</v>
      </c>
    </row>
    <row r="794" customFormat="false" ht="13.2" hidden="false" customHeight="false" outlineLevel="0" collapsed="false">
      <c r="A794" s="0" t="n">
        <v>785</v>
      </c>
      <c r="B794" s="0" t="n">
        <f aca="false">B793+C793*$F$4</f>
        <v>-1.56513934545176</v>
      </c>
      <c r="C794" s="0" t="n">
        <f aca="false">C793+($F$5*(1-B793^2)*C793-B793)*$F$4</f>
        <v>0.207845501480851</v>
      </c>
    </row>
    <row r="795" customFormat="false" ht="13.2" hidden="false" customHeight="false" outlineLevel="0" collapsed="false">
      <c r="A795" s="0" t="n">
        <v>786</v>
      </c>
      <c r="B795" s="0" t="n">
        <f aca="false">B794+C794*$F$4</f>
        <v>-1.55474707037771</v>
      </c>
      <c r="C795" s="0" t="n">
        <f aca="false">C794+($F$5*(1-B794^2)*C794-B794)*$F$4</f>
        <v>0.210776080504053</v>
      </c>
    </row>
    <row r="796" customFormat="false" ht="13.2" hidden="false" customHeight="false" outlineLevel="0" collapsed="false">
      <c r="A796" s="0" t="n">
        <v>787</v>
      </c>
      <c r="B796" s="0" t="n">
        <f aca="false">B795+C795*$F$4</f>
        <v>-1.54420826635251</v>
      </c>
      <c r="C796" s="0" t="n">
        <f aca="false">C795+($F$5*(1-B795^2)*C795-B795)*$F$4</f>
        <v>0.213833442465202</v>
      </c>
    </row>
    <row r="797" customFormat="false" ht="13.2" hidden="false" customHeight="false" outlineLevel="0" collapsed="false">
      <c r="A797" s="0" t="n">
        <v>788</v>
      </c>
      <c r="B797" s="0" t="n">
        <f aca="false">B796+C796*$F$4</f>
        <v>-1.53351659422925</v>
      </c>
      <c r="C797" s="0" t="n">
        <f aca="false">C796+($F$5*(1-B796^2)*C796-B796)*$F$4</f>
        <v>0.217026523218023</v>
      </c>
    </row>
    <row r="798" customFormat="false" ht="13.2" hidden="false" customHeight="false" outlineLevel="0" collapsed="false">
      <c r="A798" s="0" t="n">
        <v>789</v>
      </c>
      <c r="B798" s="0" t="n">
        <f aca="false">B797+C797*$F$4</f>
        <v>-1.52266526806835</v>
      </c>
      <c r="C798" s="0" t="n">
        <f aca="false">C797+($F$5*(1-B797^2)*C797-B797)*$F$4</f>
        <v>0.220365122144983</v>
      </c>
    </row>
    <row r="799" customFormat="false" ht="13.2" hidden="false" customHeight="false" outlineLevel="0" collapsed="false">
      <c r="A799" s="0" t="n">
        <v>790</v>
      </c>
      <c r="B799" s="0" t="n">
        <f aca="false">B798+C798*$F$4</f>
        <v>-1.5116470119611</v>
      </c>
      <c r="C799" s="0" t="n">
        <f aca="false">C798+($F$5*(1-B798^2)*C798-B798)*$F$4</f>
        <v>0.223860007770508</v>
      </c>
    </row>
    <row r="800" customFormat="false" ht="13.2" hidden="false" customHeight="false" outlineLevel="0" collapsed="false">
      <c r="A800" s="0" t="n">
        <v>791</v>
      </c>
      <c r="B800" s="0" t="n">
        <f aca="false">B799+C799*$F$4</f>
        <v>-1.50045401157257</v>
      </c>
      <c r="C800" s="0" t="n">
        <f aca="false">C799+($F$5*(1-B799^2)*C799-B799)*$F$4</f>
        <v>0.227523038985074</v>
      </c>
    </row>
    <row r="801" customFormat="false" ht="13.2" hidden="false" customHeight="false" outlineLevel="0" collapsed="false">
      <c r="A801" s="0" t="n">
        <v>792</v>
      </c>
      <c r="B801" s="0" t="n">
        <f aca="false">B800+C800*$F$4</f>
        <v>-1.48907785962332</v>
      </c>
      <c r="C801" s="0" t="n">
        <f aca="false">C800+($F$5*(1-B800^2)*C800-B800)*$F$4</f>
        <v>0.23136730458669</v>
      </c>
    </row>
    <row r="802" customFormat="false" ht="13.2" hidden="false" customHeight="false" outlineLevel="0" collapsed="false">
      <c r="A802" s="0" t="n">
        <v>793</v>
      </c>
      <c r="B802" s="0" t="n">
        <f aca="false">B801+C801*$F$4</f>
        <v>-1.47750949439399</v>
      </c>
      <c r="C802" s="0" t="n">
        <f aca="false">C801+($F$5*(1-B801^2)*C801-B801)*$F$4</f>
        <v>0.235407284385301</v>
      </c>
    </row>
    <row r="803" customFormat="false" ht="13.2" hidden="false" customHeight="false" outlineLevel="0" collapsed="false">
      <c r="A803" s="0" t="n">
        <v>794</v>
      </c>
      <c r="B803" s="0" t="n">
        <f aca="false">B802+C802*$F$4</f>
        <v>-1.46573913017472</v>
      </c>
      <c r="C803" s="0" t="n">
        <f aca="false">C802+($F$5*(1-B802^2)*C802-B802)*$F$4</f>
        <v>0.239659035776039</v>
      </c>
    </row>
    <row r="804" customFormat="false" ht="13.2" hidden="false" customHeight="false" outlineLevel="0" collapsed="false">
      <c r="A804" s="0" t="n">
        <v>795</v>
      </c>
      <c r="B804" s="0" t="n">
        <f aca="false">B803+C803*$F$4</f>
        <v>-1.45375617838592</v>
      </c>
      <c r="C804" s="0" t="n">
        <f aca="false">C803+($F$5*(1-B803^2)*C803-B803)*$F$4</f>
        <v>0.244140410499638</v>
      </c>
    </row>
    <row r="805" customFormat="false" ht="13.2" hidden="false" customHeight="false" outlineLevel="0" collapsed="false">
      <c r="A805" s="0" t="n">
        <v>796</v>
      </c>
      <c r="B805" s="0" t="n">
        <f aca="false">B804+C804*$F$4</f>
        <v>-1.44154915786094</v>
      </c>
      <c r="C805" s="0" t="n">
        <f aca="false">C804+($F$5*(1-B804^2)*C804-B804)*$F$4</f>
        <v>0.248871307311813</v>
      </c>
    </row>
    <row r="806" customFormat="false" ht="13.2" hidden="false" customHeight="false" outlineLevel="0" collapsed="false">
      <c r="A806" s="0" t="n">
        <v>797</v>
      </c>
      <c r="B806" s="0" t="n">
        <f aca="false">B805+C805*$F$4</f>
        <v>-1.42910559249535</v>
      </c>
      <c r="C806" s="0" t="n">
        <f aca="false">C805+($F$5*(1-B805^2)*C805-B805)*$F$4</f>
        <v>0.253873967528123</v>
      </c>
    </row>
    <row r="807" customFormat="false" ht="13.2" hidden="false" customHeight="false" outlineLevel="0" collapsed="false">
      <c r="A807" s="0" t="n">
        <v>798</v>
      </c>
      <c r="B807" s="0" t="n">
        <f aca="false">B806+C806*$F$4</f>
        <v>-1.41641189411894</v>
      </c>
      <c r="C807" s="0" t="n">
        <f aca="false">C806+($F$5*(1-B806^2)*C806-B806)*$F$4</f>
        <v>0.25917332196178</v>
      </c>
    </row>
    <row r="808" customFormat="false" ht="13.2" hidden="false" customHeight="false" outlineLevel="0" collapsed="false">
      <c r="A808" s="0" t="n">
        <v>799</v>
      </c>
      <c r="B808" s="0" t="n">
        <f aca="false">B807+C807*$F$4</f>
        <v>-1.40345322802085</v>
      </c>
      <c r="C808" s="0" t="n">
        <f aca="false">C807+($F$5*(1-B807^2)*C807-B807)*$F$4</f>
        <v>0.264797399712987</v>
      </c>
    </row>
    <row r="809" customFormat="false" ht="13.2" hidden="false" customHeight="false" outlineLevel="0" collapsed="false">
      <c r="A809" s="0" t="n">
        <v>800</v>
      </c>
      <c r="B809" s="0" t="n">
        <f aca="false">B808+C808*$F$4</f>
        <v>-1.3902133580352</v>
      </c>
      <c r="C809" s="0" t="n">
        <f aca="false">C808+($F$5*(1-B808^2)*C808-B808)*$F$4</f>
        <v>0.270777811709603</v>
      </c>
    </row>
    <row r="810" customFormat="false" ht="13.2" hidden="false" customHeight="false" outlineLevel="0" collapsed="false">
      <c r="A810" s="0" t="n">
        <v>801</v>
      </c>
      <c r="B810" s="0" t="n">
        <f aca="false">B809+C809*$F$4</f>
        <v>-1.37667446744972</v>
      </c>
      <c r="C810" s="0" t="n">
        <f aca="false">C809+($F$5*(1-B809^2)*C809-B809)*$F$4</f>
        <v>0.277150324983961</v>
      </c>
    </row>
    <row r="811" customFormat="false" ht="13.2" hidden="false" customHeight="false" outlineLevel="0" collapsed="false">
      <c r="A811" s="0" t="n">
        <v>802</v>
      </c>
      <c r="B811" s="0" t="n">
        <f aca="false">B810+C810*$F$4</f>
        <v>-1.36281695120052</v>
      </c>
      <c r="C811" s="0" t="n">
        <f aca="false">C810+($F$5*(1-B810^2)*C810-B810)*$F$4</f>
        <v>0.283955547589327</v>
      </c>
    </row>
    <row r="812" customFormat="false" ht="13.2" hidden="false" customHeight="false" outlineLevel="0" collapsed="false">
      <c r="A812" s="0" t="n">
        <v>803</v>
      </c>
      <c r="B812" s="0" t="n">
        <f aca="false">B811+C811*$F$4</f>
        <v>-1.34861917382106</v>
      </c>
      <c r="C812" s="0" t="n">
        <f aca="false">C811+($F$5*(1-B811^2)*C811-B811)*$F$4</f>
        <v>0.291239749063306</v>
      </c>
    </row>
    <row r="813" customFormat="false" ht="13.2" hidden="false" customHeight="false" outlineLevel="0" collapsed="false">
      <c r="A813" s="0" t="n">
        <v>804</v>
      </c>
      <c r="B813" s="0" t="n">
        <f aca="false">B812+C812*$F$4</f>
        <v>-1.33405718636789</v>
      </c>
      <c r="C813" s="0" t="n">
        <f aca="false">C812+($F$5*(1-B812^2)*C812-B812)*$F$4</f>
        <v>0.299055847770049</v>
      </c>
    </row>
    <row r="814" customFormat="false" ht="13.2" hidden="false" customHeight="false" outlineLevel="0" collapsed="false">
      <c r="A814" s="0" t="n">
        <v>805</v>
      </c>
      <c r="B814" s="0" t="n">
        <f aca="false">B813+C813*$F$4</f>
        <v>-1.31910439397939</v>
      </c>
      <c r="C814" s="0" t="n">
        <f aca="false">C813+($F$5*(1-B813^2)*C813-B813)*$F$4</f>
        <v>0.307464604748761</v>
      </c>
    </row>
    <row r="815" customFormat="false" ht="13.2" hidden="false" customHeight="false" outlineLevel="0" collapsed="false">
      <c r="A815" s="0" t="n">
        <v>806</v>
      </c>
      <c r="B815" s="0" t="n">
        <f aca="false">B814+C814*$F$4</f>
        <v>-1.30373116374195</v>
      </c>
      <c r="C815" s="0" t="n">
        <f aca="false">C814+($F$5*(1-B814^2)*C814-B814)*$F$4</f>
        <v>0.316536074470992</v>
      </c>
    </row>
    <row r="816" customFormat="false" ht="13.2" hidden="false" customHeight="false" outlineLevel="0" collapsed="false">
      <c r="A816" s="0" t="n">
        <v>807</v>
      </c>
      <c r="B816" s="0" t="n">
        <f aca="false">B815+C815*$F$4</f>
        <v>-1.2879043600184</v>
      </c>
      <c r="C816" s="0" t="n">
        <f aca="false">C815+($F$5*(1-B815^2)*C815-B815)*$F$4</f>
        <v>0.326351376990389</v>
      </c>
    </row>
    <row r="817" customFormat="false" ht="13.2" hidden="false" customHeight="false" outlineLevel="0" collapsed="false">
      <c r="A817" s="0" t="n">
        <v>808</v>
      </c>
      <c r="B817" s="0" t="n">
        <f aca="false">B816+C816*$F$4</f>
        <v>-1.27158679116888</v>
      </c>
      <c r="C817" s="0" t="n">
        <f aca="false">C816+($F$5*(1-B816^2)*C816-B816)*$F$4</f>
        <v>0.337004874487496</v>
      </c>
    </row>
    <row r="818" customFormat="false" ht="13.2" hidden="false" customHeight="false" outlineLevel="0" collapsed="false">
      <c r="A818" s="0" t="n">
        <v>809</v>
      </c>
      <c r="B818" s="0" t="n">
        <f aca="false">B817+C817*$F$4</f>
        <v>-1.25473654744451</v>
      </c>
      <c r="C818" s="0" t="n">
        <f aca="false">C817+($F$5*(1-B817^2)*C817-B817)*$F$4</f>
        <v>0.348606859728148</v>
      </c>
    </row>
    <row r="819" customFormat="false" ht="13.2" hidden="false" customHeight="false" outlineLevel="0" collapsed="false">
      <c r="A819" s="0" t="n">
        <v>810</v>
      </c>
      <c r="B819" s="0" t="n">
        <f aca="false">B818+C818*$F$4</f>
        <v>-1.2373062044581</v>
      </c>
      <c r="C819" s="0" t="n">
        <f aca="false">C818+($F$5*(1-B818^2)*C818-B818)*$F$4</f>
        <v>0.361286896631074</v>
      </c>
    </row>
    <row r="820" customFormat="false" ht="13.2" hidden="false" customHeight="false" outlineLevel="0" collapsed="false">
      <c r="A820" s="0" t="n">
        <v>811</v>
      </c>
      <c r="B820" s="0" t="n">
        <f aca="false">B819+C819*$F$4</f>
        <v>-1.21924185962655</v>
      </c>
      <c r="C820" s="0" t="n">
        <f aca="false">C819+($F$5*(1-B819^2)*C819-B819)*$F$4</f>
        <v>0.375197997003587</v>
      </c>
    </row>
    <row r="821" customFormat="false" ht="13.2" hidden="false" customHeight="false" outlineLevel="0" collapsed="false">
      <c r="A821" s="0" t="n">
        <v>812</v>
      </c>
      <c r="B821" s="0" t="n">
        <f aca="false">B820+C820*$F$4</f>
        <v>-1.20048195977637</v>
      </c>
      <c r="C821" s="0" t="n">
        <f aca="false">C820+($F$5*(1-B820^2)*C820-B820)*$F$4</f>
        <v>0.390521876814234</v>
      </c>
    </row>
    <row r="822" customFormat="false" ht="13.2" hidden="false" customHeight="false" outlineLevel="0" collapsed="false">
      <c r="A822" s="0" t="n">
        <v>813</v>
      </c>
      <c r="B822" s="0" t="n">
        <f aca="false">B821+C821*$F$4</f>
        <v>-1.18095586593566</v>
      </c>
      <c r="C822" s="0" t="n">
        <f aca="false">C821+($F$5*(1-B821^2)*C821-B821)*$F$4</f>
        <v>0.407475616173521</v>
      </c>
    </row>
    <row r="823" customFormat="false" ht="13.2" hidden="false" customHeight="false" outlineLevel="0" collapsed="false">
      <c r="A823" s="0" t="n">
        <v>814</v>
      </c>
      <c r="B823" s="0" t="n">
        <f aca="false">B822+C822*$F$4</f>
        <v>-1.16058208512698</v>
      </c>
      <c r="C823" s="0" t="n">
        <f aca="false">C822+($F$5*(1-B822^2)*C822-B822)*$F$4</f>
        <v>0.426320158132077</v>
      </c>
    </row>
    <row r="824" customFormat="false" ht="13.2" hidden="false" customHeight="false" outlineLevel="0" collapsed="false">
      <c r="A824" s="0" t="n">
        <v>815</v>
      </c>
      <c r="B824" s="0" t="n">
        <f aca="false">B823+C823*$F$4</f>
        <v>-1.13926607722038</v>
      </c>
      <c r="C824" s="0" t="n">
        <f aca="false">C823+($F$5*(1-B823^2)*C823-B823)*$F$4</f>
        <v>0.447371234932475</v>
      </c>
    </row>
    <row r="825" customFormat="false" ht="13.2" hidden="false" customHeight="false" outlineLevel="0" collapsed="false">
      <c r="A825" s="0" t="n">
        <v>816</v>
      </c>
      <c r="B825" s="0" t="n">
        <f aca="false">B824+C824*$F$4</f>
        <v>-1.11689751547375</v>
      </c>
      <c r="C825" s="0" t="n">
        <f aca="false">C824+($F$5*(1-B824^2)*C824-B824)*$F$4</f>
        <v>0.471013524539696</v>
      </c>
    </row>
    <row r="826" customFormat="false" ht="13.2" hidden="false" customHeight="false" outlineLevel="0" collapsed="false">
      <c r="A826" s="0" t="n">
        <v>817</v>
      </c>
      <c r="B826" s="0" t="n">
        <f aca="false">B825+C825*$F$4</f>
        <v>-1.09334683924677</v>
      </c>
      <c r="C826" s="0" t="n">
        <f aca="false">C825+($F$5*(1-B825^2)*C825-B825)*$F$4</f>
        <v>0.49771914154412</v>
      </c>
    </row>
    <row r="827" customFormat="false" ht="13.2" hidden="false" customHeight="false" outlineLevel="0" collapsed="false">
      <c r="A827" s="0" t="n">
        <v>818</v>
      </c>
      <c r="B827" s="0" t="n">
        <f aca="false">B826+C826*$F$4</f>
        <v>-1.06846088216956</v>
      </c>
      <c r="C827" s="0" t="n">
        <f aca="false">C826+($F$5*(1-B826^2)*C826-B826)*$F$4</f>
        <v>0.528071993749443</v>
      </c>
    </row>
    <row r="828" customFormat="false" ht="13.2" hidden="false" customHeight="false" outlineLevel="0" collapsed="false">
      <c r="A828" s="0" t="n">
        <v>819</v>
      </c>
      <c r="B828" s="0" t="n">
        <f aca="false">B827+C827*$F$4</f>
        <v>-1.04205728248209</v>
      </c>
      <c r="C828" s="0" t="n">
        <f aca="false">C827+($F$5*(1-B827^2)*C827-B827)*$F$4</f>
        <v>0.562800146435478</v>
      </c>
    </row>
    <row r="829" customFormat="false" ht="13.2" hidden="false" customHeight="false" outlineLevel="0" collapsed="false">
      <c r="A829" s="0" t="n">
        <v>820</v>
      </c>
      <c r="B829" s="0" t="n">
        <f aca="false">B828+C828*$F$4</f>
        <v>-1.01391727516032</v>
      </c>
      <c r="C829" s="0" t="n">
        <f aca="false">C828+($F$5*(1-B828^2)*C828-B828)*$F$4</f>
        <v>0.602819215853153</v>
      </c>
    </row>
    <row r="830" customFormat="false" ht="13.2" hidden="false" customHeight="false" outlineLevel="0" collapsed="false">
      <c r="A830" s="0" t="n">
        <v>821</v>
      </c>
      <c r="B830" s="0" t="n">
        <f aca="false">B829+C829*$F$4</f>
        <v>-0.983776314367658</v>
      </c>
      <c r="C830" s="0" t="n">
        <f aca="false">C829+($F$5*(1-B829^2)*C829-B829)*$F$4</f>
        <v>0.649291089065642</v>
      </c>
    </row>
    <row r="831" customFormat="false" ht="13.2" hidden="false" customHeight="false" outlineLevel="0" collapsed="false">
      <c r="A831" s="0" t="n">
        <v>822</v>
      </c>
      <c r="B831" s="0" t="n">
        <f aca="false">B830+C830*$F$4</f>
        <v>-0.951311759914376</v>
      </c>
      <c r="C831" s="0" t="n">
        <f aca="false">C830+($F$5*(1-B830^2)*C830-B830)*$F$4</f>
        <v>0.703704127392201</v>
      </c>
    </row>
    <row r="832" customFormat="false" ht="13.2" hidden="false" customHeight="false" outlineLevel="0" collapsed="false">
      <c r="A832" s="0" t="n">
        <v>823</v>
      </c>
      <c r="B832" s="0" t="n">
        <f aca="false">B831+C831*$F$4</f>
        <v>-0.916126553544766</v>
      </c>
      <c r="C832" s="0" t="n">
        <f aca="false">C831+($F$5*(1-B831^2)*C831-B831)*$F$4</f>
        <v>0.767983732613406</v>
      </c>
    </row>
    <row r="833" customFormat="false" ht="13.2" hidden="false" customHeight="false" outlineLevel="0" collapsed="false">
      <c r="A833" s="0" t="n">
        <v>824</v>
      </c>
      <c r="B833" s="0" t="n">
        <f aca="false">B832+C832*$F$4</f>
        <v>-0.877727366914096</v>
      </c>
      <c r="C833" s="0" t="n">
        <f aca="false">C832+($F$5*(1-B832^2)*C832-B832)*$F$4</f>
        <v>0.844646137173941</v>
      </c>
    </row>
    <row r="834" customFormat="false" ht="13.2" hidden="false" customHeight="false" outlineLevel="0" collapsed="false">
      <c r="A834" s="0" t="n">
        <v>825</v>
      </c>
      <c r="B834" s="0" t="n">
        <f aca="false">B833+C833*$F$4</f>
        <v>-0.835495060055399</v>
      </c>
      <c r="C834" s="0" t="n">
        <f aca="false">C833+($F$5*(1-B833^2)*C833-B833)*$F$4</f>
        <v>0.937014068169431</v>
      </c>
    </row>
    <row r="835" customFormat="false" ht="13.2" hidden="false" customHeight="false" outlineLevel="0" collapsed="false">
      <c r="A835" s="0" t="n">
        <v>826</v>
      </c>
      <c r="B835" s="0" t="n">
        <f aca="false">B834+C834*$F$4</f>
        <v>-0.788644356646927</v>
      </c>
      <c r="C835" s="0" t="n">
        <f aca="false">C834+($F$5*(1-B834^2)*C834-B834)*$F$4</f>
        <v>1.04952120321907</v>
      </c>
    </row>
    <row r="836" customFormat="false" ht="13.2" hidden="false" customHeight="false" outlineLevel="0" collapsed="false">
      <c r="A836" s="0" t="n">
        <v>827</v>
      </c>
      <c r="B836" s="0" t="n">
        <f aca="false">B835+C835*$F$4</f>
        <v>-0.736168296485974</v>
      </c>
      <c r="C836" s="0" t="n">
        <f aca="false">C835+($F$5*(1-B835^2)*C835-B835)*$F$4</f>
        <v>1.18814369062457</v>
      </c>
    </row>
    <row r="837" customFormat="false" ht="13.2" hidden="false" customHeight="false" outlineLevel="0" collapsed="false">
      <c r="A837" s="0" t="n">
        <v>828</v>
      </c>
      <c r="B837" s="0" t="n">
        <f aca="false">B836+C836*$F$4</f>
        <v>-0.676761111954745</v>
      </c>
      <c r="C837" s="0" t="n">
        <f aca="false">C836+($F$5*(1-B836^2)*C836-B836)*$F$4</f>
        <v>1.36101126310258</v>
      </c>
    </row>
    <row r="838" customFormat="false" ht="13.2" hidden="false" customHeight="false" outlineLevel="0" collapsed="false">
      <c r="A838" s="0" t="n">
        <v>829</v>
      </c>
      <c r="B838" s="0" t="n">
        <f aca="false">B837+C837*$F$4</f>
        <v>-0.608710548799616</v>
      </c>
      <c r="C838" s="0" t="n">
        <f aca="false">C837+($F$5*(1-B837^2)*C837-B837)*$F$4</f>
        <v>1.57926443853185</v>
      </c>
    </row>
    <row r="839" customFormat="false" ht="13.2" hidden="false" customHeight="false" outlineLevel="0" collapsed="false">
      <c r="A839" s="0" t="n">
        <v>830</v>
      </c>
      <c r="B839" s="0" t="n">
        <f aca="false">B838+C838*$F$4</f>
        <v>-0.529747326873024</v>
      </c>
      <c r="C839" s="0" t="n">
        <f aca="false">C838+($F$5*(1-B838^2)*C838-B838)*$F$4</f>
        <v>1.8582254420057</v>
      </c>
    </row>
    <row r="840" customFormat="false" ht="13.2" hidden="false" customHeight="false" outlineLevel="0" collapsed="false">
      <c r="A840" s="0" t="n">
        <v>831</v>
      </c>
      <c r="B840" s="0" t="n">
        <f aca="false">B839+C839*$F$4</f>
        <v>-0.436836054772739</v>
      </c>
      <c r="C840" s="0" t="n">
        <f aca="false">C839+($F$5*(1-B839^2)*C839-B839)*$F$4</f>
        <v>2.21889968128969</v>
      </c>
    </row>
    <row r="841" customFormat="false" ht="13.2" hidden="false" customHeight="false" outlineLevel="0" collapsed="false">
      <c r="A841" s="0" t="n">
        <v>832</v>
      </c>
      <c r="B841" s="0" t="n">
        <f aca="false">B840+C840*$F$4</f>
        <v>-0.325891070708254</v>
      </c>
      <c r="C841" s="0" t="n">
        <f aca="false">C840+($F$5*(1-B840^2)*C840-B840)*$F$4</f>
        <v>2.68961061162752</v>
      </c>
    </row>
    <row r="842" customFormat="false" ht="13.2" hidden="false" customHeight="false" outlineLevel="0" collapsed="false">
      <c r="A842" s="0" t="n">
        <v>833</v>
      </c>
      <c r="B842" s="0" t="n">
        <f aca="false">B841+C841*$F$4</f>
        <v>-0.191410540126879</v>
      </c>
      <c r="C842" s="0" t="n">
        <f aca="false">C841+($F$5*(1-B841^2)*C841-B841)*$F$4</f>
        <v>3.3068953010638</v>
      </c>
    </row>
    <row r="843" customFormat="false" ht="13.2" hidden="false" customHeight="false" outlineLevel="0" collapsed="false">
      <c r="A843" s="0" t="n">
        <v>834</v>
      </c>
      <c r="B843" s="0" t="n">
        <f aca="false">B842+C842*$F$4</f>
        <v>-0.0260657750736887</v>
      </c>
      <c r="C843" s="0" t="n">
        <f aca="false">C842+($F$5*(1-B842^2)*C842-B842)*$F$4</f>
        <v>4.11290015006571</v>
      </c>
    </row>
    <row r="844" customFormat="false" ht="13.2" hidden="false" customHeight="false" outlineLevel="0" collapsed="false">
      <c r="A844" s="0" t="n">
        <v>835</v>
      </c>
      <c r="B844" s="0" t="n">
        <f aca="false">B843+C843*$F$4</f>
        <v>0.179579232429597</v>
      </c>
      <c r="C844" s="0" t="n">
        <f aca="false">C843+($F$5*(1-B843^2)*C843-B843)*$F$4</f>
        <v>5.14172987491996</v>
      </c>
    </row>
    <row r="845" customFormat="false" ht="13.2" hidden="false" customHeight="false" outlineLevel="0" collapsed="false">
      <c r="A845" s="0" t="n">
        <v>836</v>
      </c>
      <c r="B845" s="0" t="n">
        <f aca="false">B844+C844*$F$4</f>
        <v>0.436665726175595</v>
      </c>
      <c r="C845" s="0" t="n">
        <f aca="false">C844+($F$5*(1-B844^2)*C844-B844)*$F$4</f>
        <v>6.37672985504862</v>
      </c>
    </row>
    <row r="846" customFormat="false" ht="13.2" hidden="false" customHeight="false" outlineLevel="0" collapsed="false">
      <c r="A846" s="0" t="n">
        <v>837</v>
      </c>
      <c r="B846" s="0" t="n">
        <f aca="false">B845+C845*$F$4</f>
        <v>0.755502218928026</v>
      </c>
      <c r="C846" s="0" t="n">
        <f aca="false">C845+($F$5*(1-B845^2)*C845-B845)*$F$4</f>
        <v>7.64510517233933</v>
      </c>
    </row>
    <row r="847" customFormat="false" ht="13.2" hidden="false" customHeight="false" outlineLevel="0" collapsed="false">
      <c r="A847" s="0" t="n">
        <v>838</v>
      </c>
      <c r="B847" s="0" t="n">
        <f aca="false">B846+C846*$F$4</f>
        <v>1.13775747754499</v>
      </c>
      <c r="C847" s="0" t="n">
        <f aca="false">C846+($F$5*(1-B846^2)*C846-B846)*$F$4</f>
        <v>8.42768118595469</v>
      </c>
    </row>
    <row r="848" customFormat="false" ht="13.2" hidden="false" customHeight="false" outlineLevel="0" collapsed="false">
      <c r="A848" s="0" t="n">
        <v>839</v>
      </c>
      <c r="B848" s="0" t="n">
        <f aca="false">B847+C847*$F$4</f>
        <v>1.55914153684273</v>
      </c>
      <c r="C848" s="0" t="n">
        <f aca="false">C847+($F$5*(1-B847^2)*C847-B847)*$F$4</f>
        <v>7.75032197639608</v>
      </c>
    </row>
    <row r="849" customFormat="false" ht="13.2" hidden="false" customHeight="false" outlineLevel="0" collapsed="false">
      <c r="A849" s="0" t="n">
        <v>840</v>
      </c>
      <c r="B849" s="0" t="n">
        <f aca="false">B848+C848*$F$4</f>
        <v>1.94665763566253</v>
      </c>
      <c r="C849" s="0" t="n">
        <f aca="false">C848+($F$5*(1-B848^2)*C848-B848)*$F$4</f>
        <v>4.89983770067774</v>
      </c>
    </row>
    <row r="850" customFormat="false" ht="13.2" hidden="false" customHeight="false" outlineLevel="0" collapsed="false">
      <c r="A850" s="0" t="n">
        <v>841</v>
      </c>
      <c r="B850" s="0" t="n">
        <f aca="false">B849+C849*$F$4</f>
        <v>2.19164952069642</v>
      </c>
      <c r="C850" s="0" t="n">
        <f aca="false">C849+($F$5*(1-B849^2)*C849-B849)*$F$4</f>
        <v>1.3855099620667</v>
      </c>
    </row>
    <row r="851" customFormat="false" ht="13.2" hidden="false" customHeight="false" outlineLevel="0" collapsed="false">
      <c r="A851" s="0" t="n">
        <v>842</v>
      </c>
      <c r="B851" s="0" t="n">
        <f aca="false">B850+C850*$F$4</f>
        <v>2.26092501879975</v>
      </c>
      <c r="C851" s="0" t="n">
        <f aca="false">C850+($F$5*(1-B850^2)*C850-B850)*$F$4</f>
        <v>-0.0414595911398901</v>
      </c>
    </row>
    <row r="852" customFormat="false" ht="13.2" hidden="false" customHeight="false" outlineLevel="0" collapsed="false">
      <c r="A852" s="0" t="n">
        <v>843</v>
      </c>
      <c r="B852" s="0" t="n">
        <f aca="false">B851+C851*$F$4</f>
        <v>2.25885203924276</v>
      </c>
      <c r="C852" s="0" t="n">
        <f aca="false">C851+($F$5*(1-B851^2)*C851-B851)*$F$4</f>
        <v>-0.111887642551104</v>
      </c>
    </row>
    <row r="853" customFormat="false" ht="13.2" hidden="false" customHeight="false" outlineLevel="0" collapsed="false">
      <c r="A853" s="0" t="n">
        <v>844</v>
      </c>
      <c r="B853" s="0" t="n">
        <f aca="false">B852+C852*$F$4</f>
        <v>2.2532576571152</v>
      </c>
      <c r="C853" s="0" t="n">
        <f aca="false">C852+($F$5*(1-B852^2)*C852-B852)*$F$4</f>
        <v>-0.110077927679582</v>
      </c>
    </row>
    <row r="854" customFormat="false" ht="13.2" hidden="false" customHeight="false" outlineLevel="0" collapsed="false">
      <c r="A854" s="0" t="n">
        <v>845</v>
      </c>
      <c r="B854" s="0" t="n">
        <f aca="false">B853+C853*$F$4</f>
        <v>2.24775376073122</v>
      </c>
      <c r="C854" s="0" t="n">
        <f aca="false">C853+($F$5*(1-B853^2)*C853-B853)*$F$4</f>
        <v>-0.110539202527573</v>
      </c>
    </row>
    <row r="855" customFormat="false" ht="13.2" hidden="false" customHeight="false" outlineLevel="0" collapsed="false">
      <c r="A855" s="0" t="n">
        <v>846</v>
      </c>
      <c r="B855" s="0" t="n">
        <f aca="false">B854+C854*$F$4</f>
        <v>2.24222680060485</v>
      </c>
      <c r="C855" s="0" t="n">
        <f aca="false">C854+($F$5*(1-B854^2)*C854-B854)*$F$4</f>
        <v>-0.110939708247809</v>
      </c>
    </row>
    <row r="856" customFormat="false" ht="13.2" hidden="false" customHeight="false" outlineLevel="0" collapsed="false">
      <c r="A856" s="0" t="n">
        <v>847</v>
      </c>
      <c r="B856" s="0" t="n">
        <f aca="false">B855+C855*$F$4</f>
        <v>2.23667981519246</v>
      </c>
      <c r="C856" s="0" t="n">
        <f aca="false">C855+($F$5*(1-B855^2)*C855-B855)*$F$4</f>
        <v>-0.111346382303848</v>
      </c>
    </row>
    <row r="857" customFormat="false" ht="13.2" hidden="false" customHeight="false" outlineLevel="0" collapsed="false">
      <c r="A857" s="0" t="n">
        <v>848</v>
      </c>
      <c r="B857" s="0" t="n">
        <f aca="false">B856+C856*$F$4</f>
        <v>2.23111249607726</v>
      </c>
      <c r="C857" s="0" t="n">
        <f aca="false">C856+($F$5*(1-B856^2)*C856-B856)*$F$4</f>
        <v>-0.111757813252163</v>
      </c>
    </row>
    <row r="858" customFormat="false" ht="13.2" hidden="false" customHeight="false" outlineLevel="0" collapsed="false">
      <c r="A858" s="0" t="n">
        <v>849</v>
      </c>
      <c r="B858" s="0" t="n">
        <f aca="false">B857+C857*$F$4</f>
        <v>2.22552460541465</v>
      </c>
      <c r="C858" s="0" t="n">
        <f aca="false">C857+($F$5*(1-B857^2)*C857-B857)*$F$4</f>
        <v>-0.112174121315788</v>
      </c>
    </row>
    <row r="859" customFormat="false" ht="13.2" hidden="false" customHeight="false" outlineLevel="0" collapsed="false">
      <c r="A859" s="0" t="n">
        <v>850</v>
      </c>
      <c r="B859" s="0" t="n">
        <f aca="false">B858+C858*$F$4</f>
        <v>2.21991589934887</v>
      </c>
      <c r="C859" s="0" t="n">
        <f aca="false">C858+($F$5*(1-B858^2)*C858-B858)*$F$4</f>
        <v>-0.112595404406879</v>
      </c>
    </row>
    <row r="860" customFormat="false" ht="13.2" hidden="false" customHeight="false" outlineLevel="0" collapsed="false">
      <c r="A860" s="0" t="n">
        <v>851</v>
      </c>
      <c r="B860" s="0" t="n">
        <f aca="false">B859+C859*$F$4</f>
        <v>2.21428612912852</v>
      </c>
      <c r="C860" s="0" t="n">
        <f aca="false">C859+($F$5*(1-B859^2)*C859-B859)*$F$4</f>
        <v>-0.113021763482208</v>
      </c>
    </row>
    <row r="861" customFormat="false" ht="13.2" hidden="false" customHeight="false" outlineLevel="0" collapsed="false">
      <c r="A861" s="0" t="n">
        <v>852</v>
      </c>
      <c r="B861" s="0" t="n">
        <f aca="false">B860+C860*$F$4</f>
        <v>2.20863504095441</v>
      </c>
      <c r="C861" s="0" t="n">
        <f aca="false">C860+($F$5*(1-B860^2)*C860-B860)*$F$4</f>
        <v>-0.113453302386119</v>
      </c>
    </row>
    <row r="862" customFormat="false" ht="13.2" hidden="false" customHeight="false" outlineLevel="0" collapsed="false">
      <c r="A862" s="0" t="n">
        <v>853</v>
      </c>
      <c r="B862" s="0" t="n">
        <f aca="false">B861+C861*$F$4</f>
        <v>2.2029623758351</v>
      </c>
      <c r="C862" s="0" t="n">
        <f aca="false">C861+($F$5*(1-B861^2)*C861-B861)*$F$4</f>
        <v>-0.113890127958307</v>
      </c>
    </row>
    <row r="863" customFormat="false" ht="13.2" hidden="false" customHeight="false" outlineLevel="0" collapsed="false">
      <c r="A863" s="0" t="n">
        <v>854</v>
      </c>
      <c r="B863" s="0" t="n">
        <f aca="false">B862+C862*$F$4</f>
        <v>2.19726786943719</v>
      </c>
      <c r="C863" s="0" t="n">
        <f aca="false">C862+($F$5*(1-B862^2)*C862-B862)*$F$4</f>
        <v>-0.114332350145313</v>
      </c>
    </row>
    <row r="864" customFormat="false" ht="13.2" hidden="false" customHeight="false" outlineLevel="0" collapsed="false">
      <c r="A864" s="0" t="n">
        <v>855</v>
      </c>
      <c r="B864" s="0" t="n">
        <f aca="false">B863+C863*$F$4</f>
        <v>2.19155125192992</v>
      </c>
      <c r="C864" s="0" t="n">
        <f aca="false">C863+($F$5*(1-B863^2)*C863-B863)*$F$4</f>
        <v>-0.114780082117111</v>
      </c>
    </row>
    <row r="865" customFormat="false" ht="13.2" hidden="false" customHeight="false" outlineLevel="0" collapsed="false">
      <c r="A865" s="0" t="n">
        <v>856</v>
      </c>
      <c r="B865" s="0" t="n">
        <f aca="false">B864+C864*$F$4</f>
        <v>2.18581224782407</v>
      </c>
      <c r="C865" s="0" t="n">
        <f aca="false">C864+($F$5*(1-B864^2)*C864-B864)*$F$4</f>
        <v>-0.115233440389048</v>
      </c>
    </row>
    <row r="866" customFormat="false" ht="13.2" hidden="false" customHeight="false" outlineLevel="0" collapsed="false">
      <c r="A866" s="0" t="n">
        <v>857</v>
      </c>
      <c r="B866" s="0" t="n">
        <f aca="false">B865+C865*$F$4</f>
        <v>2.18005057580462</v>
      </c>
      <c r="C866" s="0" t="n">
        <f aca="false">C865+($F$5*(1-B865^2)*C865-B865)*$F$4</f>
        <v>-0.115692544949444</v>
      </c>
    </row>
    <row r="867" customFormat="false" ht="13.2" hidden="false" customHeight="false" outlineLevel="0" collapsed="false">
      <c r="A867" s="0" t="n">
        <v>858</v>
      </c>
      <c r="B867" s="0" t="n">
        <f aca="false">B866+C866*$F$4</f>
        <v>2.17426594855714</v>
      </c>
      <c r="C867" s="0" t="n">
        <f aca="false">C866+($F$5*(1-B866^2)*C866-B866)*$F$4</f>
        <v>-0.11615751939315</v>
      </c>
    </row>
    <row r="868" customFormat="false" ht="13.2" hidden="false" customHeight="false" outlineLevel="0" collapsed="false">
      <c r="A868" s="0" t="n">
        <v>859</v>
      </c>
      <c r="B868" s="0" t="n">
        <f aca="false">B867+C867*$F$4</f>
        <v>2.16845807258749</v>
      </c>
      <c r="C868" s="0" t="n">
        <f aca="false">C867+($F$5*(1-B867^2)*C867-B867)*$F$4</f>
        <v>-0.116628491061403</v>
      </c>
    </row>
    <row r="869" customFormat="false" ht="13.2" hidden="false" customHeight="false" outlineLevel="0" collapsed="false">
      <c r="A869" s="0" t="n">
        <v>860</v>
      </c>
      <c r="B869" s="0" t="n">
        <f aca="false">B868+C868*$F$4</f>
        <v>2.16262664803442</v>
      </c>
      <c r="C869" s="0" t="n">
        <f aca="false">C868+($F$5*(1-B868^2)*C868-B868)*$F$4</f>
        <v>-0.117105591188319</v>
      </c>
    </row>
    <row r="870" customFormat="false" ht="13.2" hidden="false" customHeight="false" outlineLevel="0" collapsed="false">
      <c r="A870" s="0" t="n">
        <v>861</v>
      </c>
      <c r="B870" s="0" t="n">
        <f aca="false">B869+C869*$F$4</f>
        <v>2.156771368475</v>
      </c>
      <c r="C870" s="0" t="n">
        <f aca="false">C869+($F$5*(1-B869^2)*C869-B869)*$F$4</f>
        <v>-0.117588955054414</v>
      </c>
    </row>
    <row r="871" customFormat="false" ht="13.2" hidden="false" customHeight="false" outlineLevel="0" collapsed="false">
      <c r="A871" s="0" t="n">
        <v>862</v>
      </c>
      <c r="B871" s="0" t="n">
        <f aca="false">B870+C870*$F$4</f>
        <v>2.15089192072228</v>
      </c>
      <c r="C871" s="0" t="n">
        <f aca="false">C870+($F$5*(1-B870^2)*C870-B870)*$F$4</f>
        <v>-0.118078722147536</v>
      </c>
    </row>
    <row r="872" customFormat="false" ht="13.2" hidden="false" customHeight="false" outlineLevel="0" collapsed="false">
      <c r="A872" s="0" t="n">
        <v>863</v>
      </c>
      <c r="B872" s="0" t="n">
        <f aca="false">B871+C871*$F$4</f>
        <v>2.1449879846149</v>
      </c>
      <c r="C872" s="0" t="n">
        <f aca="false">C871+($F$5*(1-B871^2)*C871-B871)*$F$4</f>
        <v>-0.118575036331636</v>
      </c>
    </row>
    <row r="873" customFormat="false" ht="13.2" hidden="false" customHeight="false" outlineLevel="0" collapsed="false">
      <c r="A873" s="0" t="n">
        <v>864</v>
      </c>
      <c r="B873" s="0" t="n">
        <f aca="false">B872+C872*$F$4</f>
        <v>2.13905923279832</v>
      </c>
      <c r="C873" s="0" t="n">
        <f aca="false">C872+($F$5*(1-B872^2)*C872-B872)*$F$4</f>
        <v>-0.119078046023836</v>
      </c>
    </row>
    <row r="874" customFormat="false" ht="13.2" hidden="false" customHeight="false" outlineLevel="0" collapsed="false">
      <c r="A874" s="0" t="n">
        <v>865</v>
      </c>
      <c r="B874" s="0" t="n">
        <f aca="false">B873+C873*$F$4</f>
        <v>2.13310533049713</v>
      </c>
      <c r="C874" s="0" t="n">
        <f aca="false">C873+($F$5*(1-B873^2)*C873-B873)*$F$4</f>
        <v>-0.119587904380275</v>
      </c>
    </row>
    <row r="875" customFormat="false" ht="13.2" hidden="false" customHeight="false" outlineLevel="0" collapsed="false">
      <c r="A875" s="0" t="n">
        <v>866</v>
      </c>
      <c r="B875" s="0" t="n">
        <f aca="false">B874+C874*$F$4</f>
        <v>2.12712593527812</v>
      </c>
      <c r="C875" s="0" t="n">
        <f aca="false">C874+($F$5*(1-B874^2)*C874-B874)*$F$4</f>
        <v>-0.120104769491239</v>
      </c>
    </row>
    <row r="876" customFormat="false" ht="13.2" hidden="false" customHeight="false" outlineLevel="0" collapsed="false">
      <c r="A876" s="0" t="n">
        <v>867</v>
      </c>
      <c r="B876" s="0" t="n">
        <f aca="false">B875+C875*$F$4</f>
        <v>2.12112069680355</v>
      </c>
      <c r="C876" s="0" t="n">
        <f aca="false">C875+($F$5*(1-B875^2)*C875-B875)*$F$4</f>
        <v>-0.120628804586143</v>
      </c>
    </row>
    <row r="877" customFormat="false" ht="13.2" hidden="false" customHeight="false" outlineLevel="0" collapsed="false">
      <c r="A877" s="0" t="n">
        <v>868</v>
      </c>
      <c r="B877" s="0" t="n">
        <f aca="false">B876+C876*$F$4</f>
        <v>2.11508925657425</v>
      </c>
      <c r="C877" s="0" t="n">
        <f aca="false">C876+($F$5*(1-B876^2)*C876-B876)*$F$4</f>
        <v>-0.121160178248929</v>
      </c>
    </row>
    <row r="878" customFormat="false" ht="13.2" hidden="false" customHeight="false" outlineLevel="0" collapsed="false">
      <c r="A878" s="0" t="n">
        <v>869</v>
      </c>
      <c r="B878" s="0" t="n">
        <f aca="false">B877+C877*$F$4</f>
        <v>2.1090312476618</v>
      </c>
      <c r="C878" s="0" t="n">
        <f aca="false">C877+($F$5*(1-B877^2)*C877-B877)*$F$4</f>
        <v>-0.121699064644533</v>
      </c>
    </row>
    <row r="879" customFormat="false" ht="13.2" hidden="false" customHeight="false" outlineLevel="0" collapsed="false">
      <c r="A879" s="0" t="n">
        <v>870</v>
      </c>
      <c r="B879" s="0" t="n">
        <f aca="false">B878+C878*$F$4</f>
        <v>2.10294629442957</v>
      </c>
      <c r="C879" s="0" t="n">
        <f aca="false">C878+($F$5*(1-B878^2)*C878-B878)*$F$4</f>
        <v>-0.122245643757077</v>
      </c>
    </row>
    <row r="880" customFormat="false" ht="13.2" hidden="false" customHeight="false" outlineLevel="0" collapsed="false">
      <c r="A880" s="0" t="n">
        <v>871</v>
      </c>
      <c r="B880" s="0" t="n">
        <f aca="false">B879+C879*$F$4</f>
        <v>2.09683401224172</v>
      </c>
      <c r="C880" s="0" t="n">
        <f aca="false">C879+($F$5*(1-B879^2)*C879-B879)*$F$4</f>
        <v>-0.122800101640506</v>
      </c>
    </row>
    <row r="881" customFormat="false" ht="13.2" hidden="false" customHeight="false" outlineLevel="0" collapsed="false">
      <c r="A881" s="0" t="n">
        <v>872</v>
      </c>
      <c r="B881" s="0" t="n">
        <f aca="false">B880+C880*$F$4</f>
        <v>2.09069400715969</v>
      </c>
      <c r="C881" s="0" t="n">
        <f aca="false">C880+($F$5*(1-B880^2)*C880-B880)*$F$4</f>
        <v>-0.123362630682451</v>
      </c>
    </row>
    <row r="882" customFormat="false" ht="13.2" hidden="false" customHeight="false" outlineLevel="0" collapsed="false">
      <c r="A882" s="0" t="n">
        <v>873</v>
      </c>
      <c r="B882" s="0" t="n">
        <f aca="false">B881+C881*$F$4</f>
        <v>2.08452587562557</v>
      </c>
      <c r="C882" s="0" t="n">
        <f aca="false">C881+($F$5*(1-B881^2)*C881-B881)*$F$4</f>
        <v>-0.123933429882133</v>
      </c>
    </row>
    <row r="883" customFormat="false" ht="13.2" hidden="false" customHeight="false" outlineLevel="0" collapsed="false">
      <c r="A883" s="0" t="n">
        <v>874</v>
      </c>
      <c r="B883" s="0" t="n">
        <f aca="false">B882+C882*$F$4</f>
        <v>2.07832920413146</v>
      </c>
      <c r="C883" s="0" t="n">
        <f aca="false">C882+($F$5*(1-B882^2)*C882-B882)*$F$4</f>
        <v>-0.124512705143195</v>
      </c>
    </row>
    <row r="884" customFormat="false" ht="13.2" hidden="false" customHeight="false" outlineLevel="0" collapsed="false">
      <c r="A884" s="0" t="n">
        <v>875</v>
      </c>
      <c r="B884" s="0" t="n">
        <f aca="false">B883+C883*$F$4</f>
        <v>2.07210356887431</v>
      </c>
      <c r="C884" s="0" t="n">
        <f aca="false">C883+($F$5*(1-B883^2)*C883-B883)*$F$4</f>
        <v>-0.125100669582419</v>
      </c>
    </row>
    <row r="885" customFormat="false" ht="13.2" hidden="false" customHeight="false" outlineLevel="0" collapsed="false">
      <c r="A885" s="0" t="n">
        <v>876</v>
      </c>
      <c r="B885" s="0" t="n">
        <f aca="false">B884+C884*$F$4</f>
        <v>2.06584853539518</v>
      </c>
      <c r="C885" s="0" t="n">
        <f aca="false">C884+($F$5*(1-B884^2)*C884-B884)*$F$4</f>
        <v>-0.125697543855331</v>
      </c>
    </row>
    <row r="886" customFormat="false" ht="13.2" hidden="false" customHeight="false" outlineLevel="0" collapsed="false">
      <c r="A886" s="0" t="n">
        <v>877</v>
      </c>
      <c r="B886" s="0" t="n">
        <f aca="false">B885+C885*$F$4</f>
        <v>2.05956365820242</v>
      </c>
      <c r="C886" s="0" t="n">
        <f aca="false">C885+($F$5*(1-B885^2)*C885-B885)*$F$4</f>
        <v>-0.126303556499815</v>
      </c>
    </row>
    <row r="887" customFormat="false" ht="13.2" hidden="false" customHeight="false" outlineLevel="0" collapsed="false">
      <c r="A887" s="0" t="n">
        <v>878</v>
      </c>
      <c r="B887" s="0" t="n">
        <f aca="false">B886+C886*$F$4</f>
        <v>2.05324848037743</v>
      </c>
      <c r="C887" s="0" t="n">
        <f aca="false">C886+($F$5*(1-B886^2)*C886-B886)*$F$4</f>
        <v>-0.126918944298882</v>
      </c>
    </row>
    <row r="888" customFormat="false" ht="13.2" hidden="false" customHeight="false" outlineLevel="0" collapsed="false">
      <c r="A888" s="0" t="n">
        <v>879</v>
      </c>
      <c r="B888" s="0" t="n">
        <f aca="false">B887+C887*$F$4</f>
        <v>2.04690253316248</v>
      </c>
      <c r="C888" s="0" t="n">
        <f aca="false">C887+($F$5*(1-B887^2)*C887-B887)*$F$4</f>
        <v>-0.127543952663882</v>
      </c>
    </row>
    <row r="889" customFormat="false" ht="13.2" hidden="false" customHeight="false" outlineLevel="0" collapsed="false">
      <c r="A889" s="0" t="n">
        <v>880</v>
      </c>
      <c r="B889" s="0" t="n">
        <f aca="false">B888+C888*$F$4</f>
        <v>2.04052533552929</v>
      </c>
      <c r="C889" s="0" t="n">
        <f aca="false">C888+($F$5*(1-B888^2)*C888-B888)*$F$4</f>
        <v>-0.128178836039518</v>
      </c>
    </row>
    <row r="890" customFormat="false" ht="13.2" hidden="false" customHeight="false" outlineLevel="0" collapsed="false">
      <c r="A890" s="0" t="n">
        <v>881</v>
      </c>
      <c r="B890" s="0" t="n">
        <f aca="false">B889+C889*$F$4</f>
        <v>2.03411639372731</v>
      </c>
      <c r="C890" s="0" t="n">
        <f aca="false">C889+($F$5*(1-B889^2)*C889-B889)*$F$4</f>
        <v>-0.128823858332123</v>
      </c>
    </row>
    <row r="891" customFormat="false" ht="13.2" hidden="false" customHeight="false" outlineLevel="0" collapsed="false">
      <c r="A891" s="0" t="n">
        <v>882</v>
      </c>
      <c r="B891" s="0" t="n">
        <f aca="false">B890+C890*$F$4</f>
        <v>2.02767520081071</v>
      </c>
      <c r="C891" s="0" t="n">
        <f aca="false">C890+($F$5*(1-B890^2)*C890-B890)*$F$4</f>
        <v>-0.129479293362784</v>
      </c>
    </row>
    <row r="892" customFormat="false" ht="13.2" hidden="false" customHeight="false" outlineLevel="0" collapsed="false">
      <c r="A892" s="0" t="n">
        <v>883</v>
      </c>
      <c r="B892" s="0" t="n">
        <f aca="false">B891+C891*$F$4</f>
        <v>2.02120123614257</v>
      </c>
      <c r="C892" s="0" t="n">
        <f aca="false">C891+($F$5*(1-B891^2)*C891-B891)*$F$4</f>
        <v>-0.130145425347023</v>
      </c>
    </row>
    <row r="893" customFormat="false" ht="13.2" hidden="false" customHeight="false" outlineLevel="0" collapsed="false">
      <c r="A893" s="0" t="n">
        <v>884</v>
      </c>
      <c r="B893" s="0" t="n">
        <f aca="false">B892+C892*$F$4</f>
        <v>2.01469396487522</v>
      </c>
      <c r="C893" s="0" t="n">
        <f aca="false">C892+($F$5*(1-B892^2)*C892-B892)*$F$4</f>
        <v>-0.130822549402875</v>
      </c>
    </row>
    <row r="894" customFormat="false" ht="13.2" hidden="false" customHeight="false" outlineLevel="0" collapsed="false">
      <c r="A894" s="0" t="n">
        <v>885</v>
      </c>
      <c r="B894" s="0" t="n">
        <f aca="false">B893+C893*$F$4</f>
        <v>2.00815283740507</v>
      </c>
      <c r="C894" s="0" t="n">
        <f aca="false">C893+($F$5*(1-B893^2)*C893-B893)*$F$4</f>
        <v>-0.13151097208935</v>
      </c>
    </row>
    <row r="895" customFormat="false" ht="13.2" hidden="false" customHeight="false" outlineLevel="0" collapsed="false">
      <c r="A895" s="0" t="n">
        <v>886</v>
      </c>
      <c r="B895" s="0" t="n">
        <f aca="false">B894+C894*$F$4</f>
        <v>2.00157728880061</v>
      </c>
      <c r="C895" s="0" t="n">
        <f aca="false">C894+($F$5*(1-B894^2)*C894-B894)*$F$4</f>
        <v>-0.132211011977427</v>
      </c>
    </row>
    <row r="896" customFormat="false" ht="13.2" hidden="false" customHeight="false" outlineLevel="0" collapsed="false">
      <c r="A896" s="0" t="n">
        <v>887</v>
      </c>
      <c r="B896" s="0" t="n">
        <f aca="false">B895+C895*$F$4</f>
        <v>1.99496673820173</v>
      </c>
      <c r="C896" s="0" t="n">
        <f aca="false">C895+($F$5*(1-B895^2)*C895-B895)*$F$4</f>
        <v>-0.132923000255919</v>
      </c>
    </row>
    <row r="897" customFormat="false" ht="13.2" hidden="false" customHeight="false" outlineLevel="0" collapsed="false">
      <c r="A897" s="0" t="n">
        <v>888</v>
      </c>
      <c r="B897" s="0" t="n">
        <f aca="false">B896+C896*$F$4</f>
        <v>1.98832058818894</v>
      </c>
      <c r="C897" s="0" t="n">
        <f aca="false">C896+($F$5*(1-B896^2)*C896-B896)*$F$4</f>
        <v>-0.133647281374704</v>
      </c>
    </row>
    <row r="898" customFormat="false" ht="13.2" hidden="false" customHeight="false" outlineLevel="0" collapsed="false">
      <c r="A898" s="0" t="n">
        <v>889</v>
      </c>
      <c r="B898" s="0" t="n">
        <f aca="false">B897+C897*$F$4</f>
        <v>1.9816382241202</v>
      </c>
      <c r="C898" s="0" t="n">
        <f aca="false">C897+($F$5*(1-B897^2)*C897-B897)*$F$4</f>
        <v>-0.134384213728077</v>
      </c>
    </row>
    <row r="899" customFormat="false" ht="13.2" hidden="false" customHeight="false" outlineLevel="0" collapsed="false">
      <c r="A899" s="0" t="n">
        <v>890</v>
      </c>
      <c r="B899" s="0" t="n">
        <f aca="false">B898+C898*$F$4</f>
        <v>1.9749190134338</v>
      </c>
      <c r="C899" s="0" t="n">
        <f aca="false">C898+($F$5*(1-B898^2)*C898-B898)*$F$4</f>
        <v>-0.135134170381159</v>
      </c>
    </row>
    <row r="900" customFormat="false" ht="13.2" hidden="false" customHeight="false" outlineLevel="0" collapsed="false">
      <c r="A900" s="0" t="n">
        <v>891</v>
      </c>
      <c r="B900" s="0" t="n">
        <f aca="false">B899+C899*$F$4</f>
        <v>1.96816230491474</v>
      </c>
      <c r="C900" s="0" t="n">
        <f aca="false">C899+($F$5*(1-B899^2)*C899-B899)*$F$4</f>
        <v>-0.135897539842587</v>
      </c>
    </row>
    <row r="901" customFormat="false" ht="13.2" hidden="false" customHeight="false" outlineLevel="0" collapsed="false">
      <c r="A901" s="0" t="n">
        <v>892</v>
      </c>
      <c r="B901" s="0" t="n">
        <f aca="false">B900+C900*$F$4</f>
        <v>1.96136742792261</v>
      </c>
      <c r="C901" s="0" t="n">
        <f aca="false">C900+($F$5*(1-B900^2)*C900-B900)*$F$4</f>
        <v>-0.136674726886964</v>
      </c>
    </row>
    <row r="902" customFormat="false" ht="13.2" hidden="false" customHeight="false" outlineLevel="0" collapsed="false">
      <c r="A902" s="0" t="n">
        <v>893</v>
      </c>
      <c r="B902" s="0" t="n">
        <f aca="false">B901+C901*$F$4</f>
        <v>1.95453369157826</v>
      </c>
      <c r="C902" s="0" t="n">
        <f aca="false">C901+($F$5*(1-B901^2)*C901-B901)*$F$4</f>
        <v>-0.137466153430871</v>
      </c>
    </row>
    <row r="903" customFormat="false" ht="13.2" hidden="false" customHeight="false" outlineLevel="0" collapsed="false">
      <c r="A903" s="0" t="n">
        <v>894</v>
      </c>
      <c r="B903" s="0" t="n">
        <f aca="false">B902+C902*$F$4</f>
        <v>1.94766038390672</v>
      </c>
      <c r="C903" s="0" t="n">
        <f aca="false">C902+($F$5*(1-B902^2)*C902-B902)*$F$4</f>
        <v>-0.138272259466549</v>
      </c>
    </row>
    <row r="904" customFormat="false" ht="13.2" hidden="false" customHeight="false" outlineLevel="0" collapsed="false">
      <c r="A904" s="0" t="n">
        <v>895</v>
      </c>
      <c r="B904" s="0" t="n">
        <f aca="false">B903+C903*$F$4</f>
        <v>1.94074677093339</v>
      </c>
      <c r="C904" s="0" t="n">
        <f aca="false">C903+($F$5*(1-B903^2)*C903-B903)*$F$4</f>
        <v>-0.139093504057755</v>
      </c>
    </row>
    <row r="905" customFormat="false" ht="13.2" hidden="false" customHeight="false" outlineLevel="0" collapsed="false">
      <c r="A905" s="0" t="n">
        <v>896</v>
      </c>
      <c r="B905" s="0" t="n">
        <f aca="false">B904+C904*$F$4</f>
        <v>1.9337920957305</v>
      </c>
      <c r="C905" s="0" t="n">
        <f aca="false">C904+($F$5*(1-B904^2)*C904-B904)*$F$4</f>
        <v>-0.139930366402685</v>
      </c>
    </row>
    <row r="906" customFormat="false" ht="13.2" hidden="false" customHeight="false" outlineLevel="0" collapsed="false">
      <c r="A906" s="0" t="n">
        <v>897</v>
      </c>
      <c r="B906" s="0" t="n">
        <f aca="false">B905+C905*$F$4</f>
        <v>1.92679557741037</v>
      </c>
      <c r="C906" s="0" t="n">
        <f aca="false">C905+($F$5*(1-B905^2)*C905-B905)*$F$4</f>
        <v>-0.140783346969294</v>
      </c>
    </row>
    <row r="907" customFormat="false" ht="13.2" hidden="false" customHeight="false" outlineLevel="0" collapsed="false">
      <c r="A907" s="0" t="n">
        <v>898</v>
      </c>
      <c r="B907" s="0" t="n">
        <f aca="false">B906+C906*$F$4</f>
        <v>1.91975641006191</v>
      </c>
      <c r="C907" s="0" t="n">
        <f aca="false">C906+($F$5*(1-B906^2)*C906-B906)*$F$4</f>
        <v>-0.141652968708863</v>
      </c>
    </row>
    <row r="908" customFormat="false" ht="13.2" hidden="false" customHeight="false" outlineLevel="0" collapsed="false">
      <c r="A908" s="0" t="n">
        <v>899</v>
      </c>
      <c r="B908" s="0" t="n">
        <f aca="false">B907+C907*$F$4</f>
        <v>1.91267376162646</v>
      </c>
      <c r="C908" s="0" t="n">
        <f aca="false">C907+($F$5*(1-B907^2)*C907-B907)*$F$4</f>
        <v>-0.142539778354167</v>
      </c>
    </row>
    <row r="909" customFormat="false" ht="13.2" hidden="false" customHeight="false" outlineLevel="0" collapsed="false">
      <c r="A909" s="0" t="n">
        <v>900</v>
      </c>
      <c r="B909" s="0" t="n">
        <f aca="false">B908+C908*$F$4</f>
        <v>1.90554677270875</v>
      </c>
      <c r="C909" s="0" t="n">
        <f aca="false">C908+($F$5*(1-B908^2)*C908-B908)*$F$4</f>
        <v>-0.143444347809234</v>
      </c>
    </row>
    <row r="910" customFormat="false" ht="13.2" hidden="false" customHeight="false" outlineLevel="0" collapsed="false">
      <c r="A910" s="0" t="n">
        <v>901</v>
      </c>
      <c r="B910" s="0" t="n">
        <f aca="false">B909+C909*$F$4</f>
        <v>1.89837455531829</v>
      </c>
      <c r="C910" s="0" t="n">
        <f aca="false">C909+($F$5*(1-B909^2)*C909-B909)*$F$4</f>
        <v>-0.144367275638321</v>
      </c>
    </row>
    <row r="911" customFormat="false" ht="13.2" hidden="false" customHeight="false" outlineLevel="0" collapsed="false">
      <c r="A911" s="0" t="n">
        <v>902</v>
      </c>
      <c r="B911" s="0" t="n">
        <f aca="false">B910+C910*$F$4</f>
        <v>1.89115619153638</v>
      </c>
      <c r="C911" s="0" t="n">
        <f aca="false">C910+($F$5*(1-B910^2)*C910-B910)*$F$4</f>
        <v>-0.145309188662483</v>
      </c>
    </row>
    <row r="912" customFormat="false" ht="13.2" hidden="false" customHeight="false" outlineLevel="0" collapsed="false">
      <c r="A912" s="0" t="n">
        <v>903</v>
      </c>
      <c r="B912" s="0" t="n">
        <f aca="false">B911+C911*$F$4</f>
        <v>1.88389073210325</v>
      </c>
      <c r="C912" s="0" t="n">
        <f aca="false">C911+($F$5*(1-B911^2)*C911-B911)*$F$4</f>
        <v>-0.146270743672931</v>
      </c>
    </row>
    <row r="913" customFormat="false" ht="13.2" hidden="false" customHeight="false" outlineLevel="0" collapsed="false">
      <c r="A913" s="0" t="n">
        <v>904</v>
      </c>
      <c r="B913" s="0" t="n">
        <f aca="false">B912+C912*$F$4</f>
        <v>1.87657719491961</v>
      </c>
      <c r="C913" s="0" t="n">
        <f aca="false">C912+($F$5*(1-B912^2)*C912-B912)*$F$4</f>
        <v>-0.14725262927126</v>
      </c>
    </row>
    <row r="914" customFormat="false" ht="13.2" hidden="false" customHeight="false" outlineLevel="0" collapsed="false">
      <c r="A914" s="0" t="n">
        <v>905</v>
      </c>
      <c r="B914" s="0" t="n">
        <f aca="false">B913+C913*$F$4</f>
        <v>1.86921456345604</v>
      </c>
      <c r="C914" s="0" t="n">
        <f aca="false">C913+($F$5*(1-B913^2)*C913-B913)*$F$4</f>
        <v>-0.148255567847659</v>
      </c>
    </row>
    <row r="915" customFormat="false" ht="13.2" hidden="false" customHeight="false" outlineLevel="0" collapsed="false">
      <c r="A915" s="0" t="n">
        <v>906</v>
      </c>
      <c r="B915" s="0" t="n">
        <f aca="false">B914+C914*$F$4</f>
        <v>1.86180178506366</v>
      </c>
      <c r="C915" s="0" t="n">
        <f aca="false">C914+($F$5*(1-B914^2)*C914-B914)*$F$4</f>
        <v>-0.149280317709328</v>
      </c>
    </row>
    <row r="916" customFormat="false" ht="13.2" hidden="false" customHeight="false" outlineLevel="0" collapsed="false">
      <c r="A916" s="0" t="n">
        <v>907</v>
      </c>
      <c r="B916" s="0" t="n">
        <f aca="false">B915+C915*$F$4</f>
        <v>1.85433776917819</v>
      </c>
      <c r="C916" s="0" t="n">
        <f aca="false">C915+($F$5*(1-B915^2)*C915-B915)*$F$4</f>
        <v>-0.150327675372567</v>
      </c>
    </row>
    <row r="917" customFormat="false" ht="13.2" hidden="false" customHeight="false" outlineLevel="0" collapsed="false">
      <c r="A917" s="0" t="n">
        <v>908</v>
      </c>
      <c r="B917" s="0" t="n">
        <f aca="false">B916+C916*$F$4</f>
        <v>1.84682138540957</v>
      </c>
      <c r="C917" s="0" t="n">
        <f aca="false">C916+($F$5*(1-B916^2)*C916-B916)*$F$4</f>
        <v>-0.151398478033411</v>
      </c>
    </row>
    <row r="918" customFormat="false" ht="13.2" hidden="false" customHeight="false" outlineLevel="0" collapsed="false">
      <c r="A918" s="0" t="n">
        <v>909</v>
      </c>
      <c r="B918" s="0" t="n">
        <f aca="false">B917+C917*$F$4</f>
        <v>1.83925146150789</v>
      </c>
      <c r="C918" s="0" t="n">
        <f aca="false">C917+($F$5*(1-B917^2)*C917-B917)*$F$4</f>
        <v>-0.152493606233244</v>
      </c>
    </row>
    <row r="919" customFormat="false" ht="13.2" hidden="false" customHeight="false" outlineLevel="0" collapsed="false">
      <c r="A919" s="0" t="n">
        <v>910</v>
      </c>
      <c r="B919" s="0" t="n">
        <f aca="false">B918+C918*$F$4</f>
        <v>1.83162678119623</v>
      </c>
      <c r="C919" s="0" t="n">
        <f aca="false">C918+($F$5*(1-B918^2)*C918-B918)*$F$4</f>
        <v>-0.153613986737554</v>
      </c>
    </row>
    <row r="920" customFormat="false" ht="13.2" hidden="false" customHeight="false" outlineLevel="0" collapsed="false">
      <c r="A920" s="0" t="n">
        <v>911</v>
      </c>
      <c r="B920" s="0" t="n">
        <f aca="false">B919+C919*$F$4</f>
        <v>1.82394608185936</v>
      </c>
      <c r="C920" s="0" t="n">
        <f aca="false">C919+($F$5*(1-B919^2)*C919-B919)*$F$4</f>
        <v>-0.154760595647967</v>
      </c>
    </row>
    <row r="921" customFormat="false" ht="13.2" hidden="false" customHeight="false" outlineLevel="0" collapsed="false">
      <c r="A921" s="0" t="n">
        <v>912</v>
      </c>
      <c r="B921" s="0" t="n">
        <f aca="false">B920+C920*$F$4</f>
        <v>1.81620805207696</v>
      </c>
      <c r="C921" s="0" t="n">
        <f aca="false">C920+($F$5*(1-B920^2)*C920-B920)*$F$4</f>
        <v>-0.155934461769874</v>
      </c>
    </row>
    <row r="922" customFormat="false" ht="13.2" hidden="false" customHeight="false" outlineLevel="0" collapsed="false">
      <c r="A922" s="0" t="n">
        <v>913</v>
      </c>
      <c r="B922" s="0" t="n">
        <f aca="false">B921+C921*$F$4</f>
        <v>1.80841132898846</v>
      </c>
      <c r="C922" s="0" t="n">
        <f aca="false">C921+($F$5*(1-B921^2)*C921-B921)*$F$4</f>
        <v>-0.157136670260436</v>
      </c>
    </row>
    <row r="923" customFormat="false" ht="13.2" hidden="false" customHeight="false" outlineLevel="0" collapsed="false">
      <c r="A923" s="0" t="n">
        <v>914</v>
      </c>
      <c r="B923" s="0" t="n">
        <f aca="false">B922+C922*$F$4</f>
        <v>1.80055449547544</v>
      </c>
      <c r="C923" s="0" t="n">
        <f aca="false">C922+($F$5*(1-B922^2)*C922-B922)*$F$4</f>
        <v>-0.158368366584531</v>
      </c>
    </row>
    <row r="924" customFormat="false" ht="13.2" hidden="false" customHeight="false" outlineLevel="0" collapsed="false">
      <c r="A924" s="0" t="n">
        <v>915</v>
      </c>
      <c r="B924" s="0" t="n">
        <f aca="false">B923+C923*$F$4</f>
        <v>1.79263607714621</v>
      </c>
      <c r="C924" s="0" t="n">
        <f aca="false">C923+($F$5*(1-B923^2)*C923-B923)*$F$4</f>
        <v>-0.159630760809322</v>
      </c>
    </row>
    <row r="925" customFormat="false" ht="13.2" hidden="false" customHeight="false" outlineLevel="0" collapsed="false">
      <c r="A925" s="0" t="n">
        <v>916</v>
      </c>
      <c r="B925" s="0" t="n">
        <f aca="false">B924+C924*$F$4</f>
        <v>1.78465453910575</v>
      </c>
      <c r="C925" s="0" t="n">
        <f aca="false">C924+($F$5*(1-B924^2)*C924-B924)*$F$4</f>
        <v>-0.160925132271659</v>
      </c>
    </row>
    <row r="926" customFormat="false" ht="13.2" hidden="false" customHeight="false" outlineLevel="0" collapsed="false">
      <c r="A926" s="0" t="n">
        <v>917</v>
      </c>
      <c r="B926" s="0" t="n">
        <f aca="false">B925+C925*$F$4</f>
        <v>1.77660828249217</v>
      </c>
      <c r="C926" s="0" t="n">
        <f aca="false">C925+($F$5*(1-B925^2)*C925-B925)*$F$4</f>
        <v>-0.162252834656504</v>
      </c>
    </row>
    <row r="927" customFormat="false" ht="13.2" hidden="false" customHeight="false" outlineLevel="0" collapsed="false">
      <c r="A927" s="0" t="n">
        <v>918</v>
      </c>
      <c r="B927" s="0" t="n">
        <f aca="false">B926+C926*$F$4</f>
        <v>1.76849564075934</v>
      </c>
      <c r="C927" s="0" t="n">
        <f aca="false">C926+($F$5*(1-B926^2)*C926-B926)*$F$4</f>
        <v>-0.163615301529105</v>
      </c>
    </row>
    <row r="928" customFormat="false" ht="13.2" hidden="false" customHeight="false" outlineLevel="0" collapsed="false">
      <c r="A928" s="0" t="n">
        <v>919</v>
      </c>
      <c r="B928" s="0" t="n">
        <f aca="false">B927+C927*$F$4</f>
        <v>1.76031487568288</v>
      </c>
      <c r="C928" s="0" t="n">
        <f aca="false">C927+($F$5*(1-B927^2)*C927-B927)*$F$4</f>
        <v>-0.165014052368732</v>
      </c>
    </row>
    <row r="929" customFormat="false" ht="13.2" hidden="false" customHeight="false" outlineLevel="0" collapsed="false">
      <c r="A929" s="0" t="n">
        <v>920</v>
      </c>
      <c r="B929" s="0" t="n">
        <f aca="false">B928+C928*$F$4</f>
        <v>1.75206417306445</v>
      </c>
      <c r="C929" s="0" t="n">
        <f aca="false">C928+($F$5*(1-B928^2)*C928-B928)*$F$4</f>
        <v>-0.16645069915763</v>
      </c>
    </row>
    <row r="930" customFormat="false" ht="13.2" hidden="false" customHeight="false" outlineLevel="0" collapsed="false">
      <c r="A930" s="0" t="n">
        <v>921</v>
      </c>
      <c r="B930" s="0" t="n">
        <f aca="false">B929+C929*$F$4</f>
        <v>1.74374163810657</v>
      </c>
      <c r="C930" s="0" t="n">
        <f aca="false">C929+($F$5*(1-B929^2)*C929-B929)*$F$4</f>
        <v>-0.16792695358544</v>
      </c>
    </row>
    <row r="931" customFormat="false" ht="13.2" hidden="false" customHeight="false" outlineLevel="0" collapsed="false">
      <c r="A931" s="0" t="n">
        <v>922</v>
      </c>
      <c r="B931" s="0" t="n">
        <f aca="false">B930+C930*$F$4</f>
        <v>1.73534529042729</v>
      </c>
      <c r="C931" s="0" t="n">
        <f aca="false">C930+($F$5*(1-B930^2)*C930-B930)*$F$4</f>
        <v>-0.169444634936899</v>
      </c>
    </row>
    <row r="932" customFormat="false" ht="13.2" hidden="false" customHeight="false" outlineLevel="0" collapsed="false">
      <c r="A932" s="0" t="n">
        <v>923</v>
      </c>
      <c r="B932" s="0" t="n">
        <f aca="false">B931+C931*$F$4</f>
        <v>1.72687305868045</v>
      </c>
      <c r="C932" s="0" t="n">
        <f aca="false">C931+($F$5*(1-B931^2)*C931-B931)*$F$4</f>
        <v>-0.171005678739205</v>
      </c>
    </row>
    <row r="933" customFormat="false" ht="13.2" hidden="false" customHeight="false" outlineLevel="0" collapsed="false">
      <c r="A933" s="0" t="n">
        <v>924</v>
      </c>
      <c r="B933" s="0" t="n">
        <f aca="false">B932+C932*$F$4</f>
        <v>1.71832277474349</v>
      </c>
      <c r="C933" s="0" t="n">
        <f aca="false">C932+($F$5*(1-B932^2)*C932-B932)*$F$4</f>
        <v>-0.172612146255339</v>
      </c>
    </row>
    <row r="934" customFormat="false" ht="13.2" hidden="false" customHeight="false" outlineLevel="0" collapsed="false">
      <c r="A934" s="0" t="n">
        <v>925</v>
      </c>
      <c r="B934" s="0" t="n">
        <f aca="false">B933+C933*$F$4</f>
        <v>1.70969216743072</v>
      </c>
      <c r="C934" s="0" t="n">
        <f aca="false">C933+($F$5*(1-B933^2)*C933-B933)*$F$4</f>
        <v>-0.174266234920859</v>
      </c>
    </row>
    <row r="935" customFormat="false" ht="13.2" hidden="false" customHeight="false" outlineLevel="0" collapsed="false">
      <c r="A935" s="0" t="n">
        <v>926</v>
      </c>
      <c r="B935" s="0" t="n">
        <f aca="false">B934+C934*$F$4</f>
        <v>1.70097885568468</v>
      </c>
      <c r="C935" s="0" t="n">
        <f aca="false">C934+($F$5*(1-B934^2)*C934-B934)*$F$4</f>
        <v>-0.175970289834706</v>
      </c>
    </row>
    <row r="936" customFormat="false" ht="13.2" hidden="false" customHeight="false" outlineLevel="0" collapsed="false">
      <c r="A936" s="0" t="n">
        <v>927</v>
      </c>
      <c r="B936" s="0" t="n">
        <f aca="false">B935+C935*$F$4</f>
        <v>1.69218034119294</v>
      </c>
      <c r="C936" s="0" t="n">
        <f aca="false">C935+($F$5*(1-B935^2)*C935-B935)*$F$4</f>
        <v>-0.177726816429428</v>
      </c>
    </row>
    <row r="937" customFormat="false" ht="13.2" hidden="false" customHeight="false" outlineLevel="0" collapsed="false">
      <c r="A937" s="0" t="n">
        <v>928</v>
      </c>
      <c r="B937" s="0" t="n">
        <f aca="false">B936+C936*$F$4</f>
        <v>1.68329400037147</v>
      </c>
      <c r="C937" s="0" t="n">
        <f aca="false">C936+($F$5*(1-B936^2)*C936-B936)*$F$4</f>
        <v>-0.179538494463463</v>
      </c>
    </row>
    <row r="938" customFormat="false" ht="13.2" hidden="false" customHeight="false" outlineLevel="0" collapsed="false">
      <c r="A938" s="0" t="n">
        <v>929</v>
      </c>
      <c r="B938" s="0" t="n">
        <f aca="false">B937+C937*$F$4</f>
        <v>1.6743170756483</v>
      </c>
      <c r="C938" s="0" t="n">
        <f aca="false">C937+($F$5*(1-B937^2)*C937-B937)*$F$4</f>
        <v>-0.181408193497974</v>
      </c>
    </row>
    <row r="939" customFormat="false" ht="13.2" hidden="false" customHeight="false" outlineLevel="0" collapsed="false">
      <c r="A939" s="0" t="n">
        <v>930</v>
      </c>
      <c r="B939" s="0" t="n">
        <f aca="false">B938+C938*$F$4</f>
        <v>1.6652466659734</v>
      </c>
      <c r="C939" s="0" t="n">
        <f aca="false">C938+($F$5*(1-B938^2)*C938-B938)*$F$4</f>
        <v>-0.183338990043734</v>
      </c>
    </row>
    <row r="940" customFormat="false" ht="13.2" hidden="false" customHeight="false" outlineLevel="0" collapsed="false">
      <c r="A940" s="0" t="n">
        <v>931</v>
      </c>
      <c r="B940" s="0" t="n">
        <f aca="false">B939+C939*$F$4</f>
        <v>1.65607971647121</v>
      </c>
      <c r="C940" s="0" t="n">
        <f aca="false">C939+($F$5*(1-B939^2)*C939-B939)*$F$4</f>
        <v>-0.185334186590273</v>
      </c>
    </row>
    <row r="941" customFormat="false" ht="13.2" hidden="false" customHeight="false" outlineLevel="0" collapsed="false">
      <c r="A941" s="0" t="n">
        <v>932</v>
      </c>
      <c r="B941" s="0" t="n">
        <f aca="false">B940+C940*$F$4</f>
        <v>1.6468130071417</v>
      </c>
      <c r="C941" s="0" t="n">
        <f aca="false">C940+($F$5*(1-B940^2)*C940-B940)*$F$4</f>
        <v>-0.187397332760534</v>
      </c>
    </row>
    <row r="942" customFormat="false" ht="13.2" hidden="false" customHeight="false" outlineLevel="0" collapsed="false">
      <c r="A942" s="0" t="n">
        <v>933</v>
      </c>
      <c r="B942" s="0" t="n">
        <f aca="false">B941+C941*$F$4</f>
        <v>1.63744314050367</v>
      </c>
      <c r="C942" s="0" t="n">
        <f aca="false">C941+($F$5*(1-B941^2)*C941-B941)*$F$4</f>
        <v>-0.189532248870489</v>
      </c>
    </row>
    <row r="943" customFormat="false" ht="13.2" hidden="false" customHeight="false" outlineLevel="0" collapsed="false">
      <c r="A943" s="0" t="n">
        <v>934</v>
      </c>
      <c r="B943" s="0" t="n">
        <f aca="false">B942+C942*$F$4</f>
        <v>1.62796652806015</v>
      </c>
      <c r="C943" s="0" t="n">
        <f aca="false">C942+($F$5*(1-B942^2)*C942-B942)*$F$4</f>
        <v>-0.19174305221548</v>
      </c>
    </row>
    <row r="944" customFormat="false" ht="13.2" hidden="false" customHeight="false" outlineLevel="0" collapsed="false">
      <c r="A944" s="0" t="n">
        <v>935</v>
      </c>
      <c r="B944" s="0" t="n">
        <f aca="false">B943+C943*$F$4</f>
        <v>1.61837937544938</v>
      </c>
      <c r="C944" s="0" t="n">
        <f aca="false">C943+($F$5*(1-B943^2)*C943-B943)*$F$4</f>
        <v>-0.194034186454578</v>
      </c>
    </row>
    <row r="945" customFormat="false" ht="13.2" hidden="false" customHeight="false" outlineLevel="0" collapsed="false">
      <c r="A945" s="0" t="n">
        <v>936</v>
      </c>
      <c r="B945" s="0" t="n">
        <f aca="false">B944+C944*$F$4</f>
        <v>1.60867766612665</v>
      </c>
      <c r="C945" s="0" t="n">
        <f aca="false">C944+($F$5*(1-B944^2)*C944-B944)*$F$4</f>
        <v>-0.19641045452248</v>
      </c>
    </row>
    <row r="946" customFormat="false" ht="13.2" hidden="false" customHeight="false" outlineLevel="0" collapsed="false">
      <c r="A946" s="0" t="n">
        <v>937</v>
      </c>
      <c r="B946" s="0" t="n">
        <f aca="false">B945+C945*$F$4</f>
        <v>1.59885714340052</v>
      </c>
      <c r="C946" s="0" t="n">
        <f aca="false">C945+($F$5*(1-B945^2)*C945-B945)*$F$4</f>
        <v>-0.198877055566961</v>
      </c>
    </row>
    <row r="947" customFormat="false" ht="13.2" hidden="false" customHeight="false" outlineLevel="0" collapsed="false">
      <c r="A947" s="0" t="n">
        <v>938</v>
      </c>
      <c r="B947" s="0" t="n">
        <f aca="false">B946+C946*$F$4</f>
        <v>1.58891329062217</v>
      </c>
      <c r="C947" s="0" t="n">
        <f aca="false">C946+($F$5*(1-B946^2)*C946-B946)*$F$4</f>
        <v>-0.201439626490839</v>
      </c>
    </row>
    <row r="948" customFormat="false" ht="13.2" hidden="false" customHeight="false" outlineLevel="0" collapsed="false">
      <c r="A948" s="0" t="n">
        <v>939</v>
      </c>
      <c r="B948" s="0" t="n">
        <f aca="false">B947+C947*$F$4</f>
        <v>1.57884130929763</v>
      </c>
      <c r="C948" s="0" t="n">
        <f aca="false">C947+($F$5*(1-B947^2)*C947-B947)*$F$4</f>
        <v>-0.204104288773177</v>
      </c>
    </row>
    <row r="949" customFormat="false" ht="13.2" hidden="false" customHeight="false" outlineLevel="0" collapsed="false">
      <c r="A949" s="0" t="n">
        <v>940</v>
      </c>
      <c r="B949" s="0" t="n">
        <f aca="false">B948+C948*$F$4</f>
        <v>1.56863609485897</v>
      </c>
      <c r="C949" s="0" t="n">
        <f aca="false">C948+($F$5*(1-B948^2)*C948-B948)*$F$4</f>
        <v>-0.206877701358193</v>
      </c>
    </row>
    <row r="950" customFormat="false" ht="13.2" hidden="false" customHeight="false" outlineLevel="0" collapsed="false">
      <c r="A950" s="0" t="n">
        <v>941</v>
      </c>
      <c r="B950" s="0" t="n">
        <f aca="false">B949+C949*$F$4</f>
        <v>1.55829220979106</v>
      </c>
      <c r="C950" s="0" t="n">
        <f aca="false">C949+($F$5*(1-B949^2)*C949-B949)*$F$4</f>
        <v>-0.209767120535787</v>
      </c>
    </row>
    <row r="951" customFormat="false" ht="13.2" hidden="false" customHeight="false" outlineLevel="0" collapsed="false">
      <c r="A951" s="0" t="n">
        <v>942</v>
      </c>
      <c r="B951" s="0" t="n">
        <f aca="false">B950+C950*$F$4</f>
        <v>1.54780385376427</v>
      </c>
      <c r="C951" s="0" t="n">
        <f aca="false">C950+($F$5*(1-B950^2)*C950-B950)*$F$4</f>
        <v>-0.212780467899371</v>
      </c>
    </row>
    <row r="952" customFormat="false" ht="13.2" hidden="false" customHeight="false" outlineLevel="0" collapsed="false">
      <c r="A952" s="0" t="n">
        <v>943</v>
      </c>
      <c r="B952" s="0" t="n">
        <f aca="false">B951+C951*$F$4</f>
        <v>1.53716483036931</v>
      </c>
      <c r="C952" s="0" t="n">
        <f aca="false">C951+($F$5*(1-B951^2)*C951-B951)*$F$4</f>
        <v>-0.215926407660518</v>
      </c>
    </row>
    <row r="953" customFormat="false" ht="13.2" hidden="false" customHeight="false" outlineLevel="0" collapsed="false">
      <c r="A953" s="0" t="n">
        <v>944</v>
      </c>
      <c r="B953" s="0" t="n">
        <f aca="false">B952+C952*$F$4</f>
        <v>1.52636850998628</v>
      </c>
      <c r="C953" s="0" t="n">
        <f aca="false">C952+($F$5*(1-B952^2)*C952-B952)*$F$4</f>
        <v>-0.219214434832957</v>
      </c>
    </row>
    <row r="954" customFormat="false" ht="13.2" hidden="false" customHeight="false" outlineLevel="0" collapsed="false">
      <c r="A954" s="0" t="n">
        <v>945</v>
      </c>
      <c r="B954" s="0" t="n">
        <f aca="false">B953+C953*$F$4</f>
        <v>1.51540778824463</v>
      </c>
      <c r="C954" s="0" t="n">
        <f aca="false">C953+($F$5*(1-B953^2)*C953-B953)*$F$4</f>
        <v>-0.222654976079445</v>
      </c>
    </row>
    <row r="955" customFormat="false" ht="13.2" hidden="false" customHeight="false" outlineLevel="0" collapsed="false">
      <c r="A955" s="0" t="n">
        <v>946</v>
      </c>
      <c r="B955" s="0" t="n">
        <f aca="false">B954+C954*$F$4</f>
        <v>1.50427503944066</v>
      </c>
      <c r="C955" s="0" t="n">
        <f aca="false">C954+($F$5*(1-B954^2)*C954-B954)*$F$4</f>
        <v>-0.226259505355154</v>
      </c>
    </row>
    <row r="956" customFormat="false" ht="13.2" hidden="false" customHeight="false" outlineLevel="0" collapsed="false">
      <c r="A956" s="0" t="n">
        <v>947</v>
      </c>
      <c r="B956" s="0" t="n">
        <f aca="false">B955+C955*$F$4</f>
        <v>1.4929620641729</v>
      </c>
      <c r="C956" s="0" t="n">
        <f aca="false">C955+($F$5*(1-B955^2)*C955-B955)*$F$4</f>
        <v>-0.230040676894245</v>
      </c>
    </row>
    <row r="957" customFormat="false" ht="13.2" hidden="false" customHeight="false" outlineLevel="0" collapsed="false">
      <c r="A957" s="0" t="n">
        <v>948</v>
      </c>
      <c r="B957" s="0" t="n">
        <f aca="false">B956+C956*$F$4</f>
        <v>1.48146003032819</v>
      </c>
      <c r="C957" s="0" t="n">
        <f aca="false">C956+($F$5*(1-B956^2)*C956-B956)*$F$4</f>
        <v>-0.234012478589843</v>
      </c>
    </row>
    <row r="958" customFormat="false" ht="13.2" hidden="false" customHeight="false" outlineLevel="0" collapsed="false">
      <c r="A958" s="0" t="n">
        <v>949</v>
      </c>
      <c r="B958" s="0" t="n">
        <f aca="false">B957+C957*$F$4</f>
        <v>1.4697594063987</v>
      </c>
      <c r="C958" s="0" t="n">
        <f aca="false">C957+($F$5*(1-B957^2)*C957-B957)*$F$4</f>
        <v>-0.238190409433707</v>
      </c>
    </row>
    <row r="959" customFormat="false" ht="13.2" hidden="false" customHeight="false" outlineLevel="0" collapsed="false">
      <c r="A959" s="0" t="n">
        <v>950</v>
      </c>
      <c r="B959" s="0" t="n">
        <f aca="false">B958+C958*$F$4</f>
        <v>1.45784988592701</v>
      </c>
      <c r="C959" s="0" t="n">
        <f aca="false">C958+($F$5*(1-B958^2)*C958-B958)*$F$4</f>
        <v>-0.242591685438789</v>
      </c>
    </row>
    <row r="960" customFormat="false" ht="13.2" hidden="false" customHeight="false" outlineLevel="0" collapsed="false">
      <c r="A960" s="0" t="n">
        <v>951</v>
      </c>
      <c r="B960" s="0" t="n">
        <f aca="false">B959+C959*$F$4</f>
        <v>1.44572030165507</v>
      </c>
      <c r="C960" s="0" t="n">
        <f aca="false">C959+($F$5*(1-B959^2)*C959-B959)*$F$4</f>
        <v>-0.247235479401442</v>
      </c>
    </row>
    <row r="961" customFormat="false" ht="13.2" hidden="false" customHeight="false" outlineLevel="0" collapsed="false">
      <c r="A961" s="0" t="n">
        <v>952</v>
      </c>
      <c r="B961" s="0" t="n">
        <f aca="false">B960+C960*$F$4</f>
        <v>1.433358527685</v>
      </c>
      <c r="C961" s="0" t="n">
        <f aca="false">C960+($F$5*(1-B960^2)*C960-B960)*$F$4</f>
        <v>-0.252143201016368</v>
      </c>
    </row>
    <row r="962" customFormat="false" ht="13.2" hidden="false" customHeight="false" outlineLevel="0" collapsed="false">
      <c r="A962" s="0" t="n">
        <v>953</v>
      </c>
      <c r="B962" s="0" t="n">
        <f aca="false">B961+C961*$F$4</f>
        <v>1.42075136763418</v>
      </c>
      <c r="C962" s="0" t="n">
        <f aca="false">C961+($F$5*(1-B961^2)*C961-B961)*$F$4</f>
        <v>-0.257338825296027</v>
      </c>
    </row>
    <row r="963" customFormat="false" ht="13.2" hidden="false" customHeight="false" outlineLevel="0" collapsed="false">
      <c r="A963" s="0" t="n">
        <v>954</v>
      </c>
      <c r="B963" s="0" t="n">
        <f aca="false">B962+C962*$F$4</f>
        <v>1.40788442636938</v>
      </c>
      <c r="C963" s="0" t="n">
        <f aca="false">C962+($F$5*(1-B962^2)*C962-B962)*$F$4</f>
        <v>-0.262849279043958</v>
      </c>
    </row>
    <row r="964" customFormat="false" ht="13.2" hidden="false" customHeight="false" outlineLevel="0" collapsed="false">
      <c r="A964" s="0" t="n">
        <v>955</v>
      </c>
      <c r="B964" s="0" t="n">
        <f aca="false">B963+C963*$F$4</f>
        <v>1.39474196241718</v>
      </c>
      <c r="C964" s="0" t="n">
        <f aca="false">C963+($F$5*(1-B963^2)*C963-B963)*$F$4</f>
        <v>-0.26870489738865</v>
      </c>
    </row>
    <row r="965" customFormat="false" ht="13.2" hidden="false" customHeight="false" outlineLevel="0" collapsed="false">
      <c r="A965" s="0" t="n">
        <v>956</v>
      </c>
      <c r="B965" s="0" t="n">
        <f aca="false">B964+C964*$F$4</f>
        <v>1.38130671754775</v>
      </c>
      <c r="C965" s="0" t="n">
        <f aca="false">C964+($F$5*(1-B964^2)*C964-B964)*$F$4</f>
        <v>-0.274939965232308</v>
      </c>
    </row>
    <row r="966" customFormat="false" ht="13.2" hidden="false" customHeight="false" outlineLevel="0" collapsed="false">
      <c r="A966" s="0" t="n">
        <v>957</v>
      </c>
      <c r="B966" s="0" t="n">
        <f aca="false">B965+C965*$F$4</f>
        <v>1.36755971928614</v>
      </c>
      <c r="C966" s="0" t="n">
        <f aca="false">C965+($F$5*(1-B965^2)*C965-B965)*$F$4</f>
        <v>-0.281593362079702</v>
      </c>
    </row>
    <row r="967" customFormat="false" ht="13.2" hidden="false" customHeight="false" outlineLevel="0" collapsed="false">
      <c r="A967" s="0" t="n">
        <v>958</v>
      </c>
      <c r="B967" s="0" t="n">
        <f aca="false">B966+C966*$F$4</f>
        <v>1.35348005118215</v>
      </c>
      <c r="C967" s="0" t="n">
        <f aca="false">C966+($F$5*(1-B966^2)*C966-B966)*$F$4</f>
        <v>-0.288709333314768</v>
      </c>
    </row>
    <row r="968" customFormat="false" ht="13.2" hidden="false" customHeight="false" outlineLevel="0" collapsed="false">
      <c r="A968" s="0" t="n">
        <v>959</v>
      </c>
      <c r="B968" s="0" t="n">
        <f aca="false">B967+C967*$F$4</f>
        <v>1.33904458451641</v>
      </c>
      <c r="C968" s="0" t="n">
        <f aca="false">C967+($F$5*(1-B967^2)*C967-B967)*$F$4</f>
        <v>-0.296338416890665</v>
      </c>
    </row>
    <row r="969" customFormat="false" ht="13.2" hidden="false" customHeight="false" outlineLevel="0" collapsed="false">
      <c r="A969" s="0" t="n">
        <v>960</v>
      </c>
      <c r="B969" s="0" t="n">
        <f aca="false">B968+C968*$F$4</f>
        <v>1.32422766367188</v>
      </c>
      <c r="C969" s="0" t="n">
        <f aca="false">C968+($F$5*(1-B968^2)*C968-B968)*$F$4</f>
        <v>-0.304538562000076</v>
      </c>
    </row>
    <row r="970" customFormat="false" ht="13.2" hidden="false" customHeight="false" outlineLevel="0" collapsed="false">
      <c r="A970" s="0" t="n">
        <v>961</v>
      </c>
      <c r="B970" s="0" t="n">
        <f aca="false">B969+C969*$F$4</f>
        <v>1.30900073557188</v>
      </c>
      <c r="C970" s="0" t="n">
        <f aca="false">C969+($F$5*(1-B969^2)*C969-B969)*$F$4</f>
        <v>-0.31337648614529</v>
      </c>
    </row>
    <row r="971" customFormat="false" ht="13.2" hidden="false" customHeight="false" outlineLevel="0" collapsed="false">
      <c r="A971" s="0" t="n">
        <v>962</v>
      </c>
      <c r="B971" s="0" t="n">
        <f aca="false">B970+C970*$F$4</f>
        <v>1.29333191126461</v>
      </c>
      <c r="C971" s="0" t="n">
        <f aca="false">C970+($F$5*(1-B970^2)*C970-B970)*$F$4</f>
        <v>-0.322929329876581</v>
      </c>
    </row>
    <row r="972" customFormat="false" ht="13.2" hidden="false" customHeight="false" outlineLevel="0" collapsed="false">
      <c r="A972" s="0" t="n">
        <v>963</v>
      </c>
      <c r="B972" s="0" t="n">
        <f aca="false">B971+C971*$F$4</f>
        <v>1.27718544477078</v>
      </c>
      <c r="C972" s="0" t="n">
        <f aca="false">C971+($F$5*(1-B971^2)*C971-B971)*$F$4</f>
        <v>-0.333286685328984</v>
      </c>
    </row>
    <row r="973" customFormat="false" ht="13.2" hidden="false" customHeight="false" outlineLevel="0" collapsed="false">
      <c r="A973" s="0" t="n">
        <v>964</v>
      </c>
      <c r="B973" s="0" t="n">
        <f aca="false">B972+C972*$F$4</f>
        <v>1.26052111050433</v>
      </c>
      <c r="C973" s="0" t="n">
        <f aca="false">C972+($F$5*(1-B972^2)*C972-B972)*$F$4</f>
        <v>-0.344553096959106</v>
      </c>
    </row>
    <row r="974" customFormat="false" ht="13.2" hidden="false" customHeight="false" outlineLevel="0" collapsed="false">
      <c r="A974" s="0" t="n">
        <v>965</v>
      </c>
      <c r="B974" s="0" t="n">
        <f aca="false">B973+C973*$F$4</f>
        <v>1.24329345565638</v>
      </c>
      <c r="C974" s="0" t="n">
        <f aca="false">C973+($F$5*(1-B973^2)*C973-B973)*$F$4</f>
        <v>-0.356851162499632</v>
      </c>
    </row>
    <row r="975" customFormat="false" ht="13.2" hidden="false" customHeight="false" outlineLevel="0" collapsed="false">
      <c r="A975" s="0" t="n">
        <v>966</v>
      </c>
      <c r="B975" s="0" t="n">
        <f aca="false">B974+C974*$F$4</f>
        <v>1.2254508975314</v>
      </c>
      <c r="C975" s="0" t="n">
        <f aca="false">C974+($F$5*(1-B974^2)*C974-B974)*$F$4</f>
        <v>-0.370325401807364</v>
      </c>
    </row>
    <row r="976" customFormat="false" ht="13.2" hidden="false" customHeight="false" outlineLevel="0" collapsed="false">
      <c r="A976" s="0" t="n">
        <v>967</v>
      </c>
      <c r="B976" s="0" t="n">
        <f aca="false">B975+C975*$F$4</f>
        <v>1.20693462744103</v>
      </c>
      <c r="C976" s="0" t="n">
        <f aca="false">C975+($F$5*(1-B975^2)*C975-B975)*$F$4</f>
        <v>-0.385147114770586</v>
      </c>
    </row>
    <row r="977" customFormat="false" ht="13.2" hidden="false" customHeight="false" outlineLevel="0" collapsed="false">
      <c r="A977" s="0" t="n">
        <v>968</v>
      </c>
      <c r="B977" s="0" t="n">
        <f aca="false">B976+C976*$F$4</f>
        <v>1.1876772717025</v>
      </c>
      <c r="C977" s="0" t="n">
        <f aca="false">C976+($F$5*(1-B976^2)*C976-B976)*$F$4</f>
        <v>-0.40152052212686</v>
      </c>
    </row>
    <row r="978" customFormat="false" ht="13.2" hidden="false" customHeight="false" outlineLevel="0" collapsed="false">
      <c r="A978" s="0" t="n">
        <v>969</v>
      </c>
      <c r="B978" s="0" t="n">
        <f aca="false">B977+C977*$F$4</f>
        <v>1.16760124559615</v>
      </c>
      <c r="C978" s="0" t="n">
        <f aca="false">C977+($F$5*(1-B977^2)*C977-B977)*$F$4</f>
        <v>-0.419690582572104</v>
      </c>
    </row>
    <row r="979" customFormat="false" ht="13.2" hidden="false" customHeight="false" outlineLevel="0" collapsed="false">
      <c r="A979" s="0" t="n">
        <v>970</v>
      </c>
      <c r="B979" s="0" t="n">
        <f aca="false">B978+C978*$F$4</f>
        <v>1.14661671646755</v>
      </c>
      <c r="C979" s="0" t="n">
        <f aca="false">C978+($F$5*(1-B978^2)*C978-B978)*$F$4</f>
        <v>-0.439953016907336</v>
      </c>
    </row>
    <row r="980" customFormat="false" ht="13.2" hidden="false" customHeight="false" outlineLevel="0" collapsed="false">
      <c r="A980" s="0" t="n">
        <v>971</v>
      </c>
      <c r="B980" s="0" t="n">
        <f aca="false">B979+C979*$F$4</f>
        <v>1.12461906562218</v>
      </c>
      <c r="C980" s="0" t="n">
        <f aca="false">C979+($F$5*(1-B979^2)*C979-B979)*$F$4</f>
        <v>-0.462667261083552</v>
      </c>
    </row>
    <row r="981" customFormat="false" ht="13.2" hidden="false" customHeight="false" outlineLevel="0" collapsed="false">
      <c r="A981" s="0" t="n">
        <v>972</v>
      </c>
      <c r="B981" s="0" t="n">
        <f aca="false">B980+C980*$F$4</f>
        <v>1.10148570256801</v>
      </c>
      <c r="C981" s="0" t="n">
        <f aca="false">C980+($F$5*(1-B980^2)*C980-B980)*$F$4</f>
        <v>-0.488273338073</v>
      </c>
    </row>
    <row r="982" customFormat="false" ht="13.2" hidden="false" customHeight="false" outlineLevel="0" collapsed="false">
      <c r="A982" s="0" t="n">
        <v>973</v>
      </c>
      <c r="B982" s="0" t="n">
        <f aca="false">B981+C981*$F$4</f>
        <v>1.07707203566435</v>
      </c>
      <c r="C982" s="0" t="n">
        <f aca="false">C981+($F$5*(1-B981^2)*C981-B981)*$F$4</f>
        <v>-0.517314017585909</v>
      </c>
    </row>
    <row r="983" customFormat="false" ht="13.2" hidden="false" customHeight="false" outlineLevel="0" collapsed="false">
      <c r="A983" s="0" t="n">
        <v>974</v>
      </c>
      <c r="B983" s="0" t="n">
        <f aca="false">B982+C982*$F$4</f>
        <v>1.05120633478506</v>
      </c>
      <c r="C983" s="0" t="n">
        <f aca="false">C982+($F$5*(1-B982^2)*C982-B982)*$F$4</f>
        <v>-0.550464173084161</v>
      </c>
    </row>
    <row r="984" customFormat="false" ht="13.2" hidden="false" customHeight="false" outlineLevel="0" collapsed="false">
      <c r="A984" s="0" t="n">
        <v>975</v>
      </c>
      <c r="B984" s="0" t="n">
        <f aca="false">B983+C983*$F$4</f>
        <v>1.02368312613085</v>
      </c>
      <c r="C984" s="0" t="n">
        <f aca="false">C983+($F$5*(1-B983^2)*C983-B983)*$F$4</f>
        <v>-0.588570021981307</v>
      </c>
    </row>
    <row r="985" customFormat="false" ht="13.2" hidden="false" customHeight="false" outlineLevel="0" collapsed="false">
      <c r="A985" s="0" t="n">
        <v>976</v>
      </c>
      <c r="B985" s="0" t="n">
        <f aca="false">B984+C984*$F$4</f>
        <v>0.994254625031786</v>
      </c>
      <c r="C985" s="0" t="n">
        <f aca="false">C984+($F$5*(1-B984^2)*C984-B984)*$F$4</f>
        <v>-0.632702058426056</v>
      </c>
    </row>
    <row r="986" customFormat="false" ht="13.2" hidden="false" customHeight="false" outlineLevel="0" collapsed="false">
      <c r="A986" s="0" t="n">
        <v>977</v>
      </c>
      <c r="B986" s="0" t="n">
        <f aca="false">B985+C985*$F$4</f>
        <v>0.962619522110483</v>
      </c>
      <c r="C986" s="0" t="n">
        <f aca="false">C985+($F$5*(1-B985^2)*C985-B985)*$F$4</f>
        <v>-0.684227123693737</v>
      </c>
    </row>
    <row r="987" customFormat="false" ht="13.2" hidden="false" customHeight="false" outlineLevel="0" collapsed="false">
      <c r="A987" s="0" t="n">
        <v>978</v>
      </c>
      <c r="B987" s="0" t="n">
        <f aca="false">B986+C986*$F$4</f>
        <v>0.928408165925796</v>
      </c>
      <c r="C987" s="0" t="n">
        <f aca="false">C986+($F$5*(1-B986^2)*C986-B986)*$F$4</f>
        <v>-0.744907450571831</v>
      </c>
    </row>
    <row r="988" customFormat="false" ht="13.2" hidden="false" customHeight="false" outlineLevel="0" collapsed="false">
      <c r="A988" s="0" t="n">
        <v>979</v>
      </c>
      <c r="B988" s="0" t="n">
        <f aca="false">B987+C987*$F$4</f>
        <v>0.891162793397205</v>
      </c>
      <c r="C988" s="0" t="n">
        <f aca="false">C987+($F$5*(1-B987^2)*C987-B987)*$F$4</f>
        <v>-0.817038018738091</v>
      </c>
    </row>
    <row r="989" customFormat="false" ht="13.2" hidden="false" customHeight="false" outlineLevel="0" collapsed="false">
      <c r="A989" s="0" t="n">
        <v>980</v>
      </c>
      <c r="B989" s="0" t="n">
        <f aca="false">B988+C988*$F$4</f>
        <v>0.8503108924603</v>
      </c>
      <c r="C989" s="0" t="n">
        <f aca="false">C988+($F$5*(1-B988^2)*C988-B988)*$F$4</f>
        <v>-0.903638662600953</v>
      </c>
    </row>
    <row r="990" customFormat="false" ht="13.2" hidden="false" customHeight="false" outlineLevel="0" collapsed="false">
      <c r="A990" s="0" t="n">
        <v>981</v>
      </c>
      <c r="B990" s="0" t="n">
        <f aca="false">B989+C989*$F$4</f>
        <v>0.805128959330253</v>
      </c>
      <c r="C990" s="0" t="n">
        <f aca="false">C989+($F$5*(1-B989^2)*C989-B989)*$F$4</f>
        <v>-1.00872472046682</v>
      </c>
    </row>
    <row r="991" customFormat="false" ht="13.2" hidden="false" customHeight="false" outlineLevel="0" collapsed="false">
      <c r="A991" s="0" t="n">
        <v>982</v>
      </c>
      <c r="B991" s="0" t="n">
        <f aca="false">B990+C990*$F$4</f>
        <v>0.754692723306912</v>
      </c>
      <c r="C991" s="0" t="n">
        <f aca="false">C990+($F$5*(1-B990^2)*C990-B990)*$F$4</f>
        <v>-1.1376902761141</v>
      </c>
    </row>
    <row r="992" customFormat="false" ht="13.2" hidden="false" customHeight="false" outlineLevel="0" collapsed="false">
      <c r="A992" s="0" t="n">
        <v>983</v>
      </c>
      <c r="B992" s="0" t="n">
        <f aca="false">B991+C991*$F$4</f>
        <v>0.697808209501207</v>
      </c>
      <c r="C992" s="0" t="n">
        <f aca="false">C991+($F$5*(1-B991^2)*C991-B991)*$F$4</f>
        <v>-1.29785144814654</v>
      </c>
    </row>
    <row r="993" customFormat="false" ht="13.2" hidden="false" customHeight="false" outlineLevel="0" collapsed="false">
      <c r="A993" s="0" t="n">
        <v>984</v>
      </c>
      <c r="B993" s="0" t="n">
        <f aca="false">B992+C992*$F$4</f>
        <v>0.63291563709388</v>
      </c>
      <c r="C993" s="0" t="n">
        <f aca="false">C992+($F$5*(1-B992^2)*C992-B992)*$F$4</f>
        <v>-1.49921197602386</v>
      </c>
    </row>
    <row r="994" customFormat="false" ht="13.2" hidden="false" customHeight="false" outlineLevel="0" collapsed="false">
      <c r="A994" s="0" t="n">
        <v>985</v>
      </c>
      <c r="B994" s="0" t="n">
        <f aca="false">B993+C993*$F$4</f>
        <v>0.557955038292687</v>
      </c>
      <c r="C994" s="0" t="n">
        <f aca="false">C993+($F$5*(1-B993^2)*C993-B993)*$F$4</f>
        <v>-1.75552134260052</v>
      </c>
    </row>
    <row r="995" customFormat="false" ht="13.2" hidden="false" customHeight="false" outlineLevel="0" collapsed="false">
      <c r="A995" s="0" t="n">
        <v>986</v>
      </c>
      <c r="B995" s="0" t="n">
        <f aca="false">B994+C994*$F$4</f>
        <v>0.470178971162661</v>
      </c>
      <c r="C995" s="0" t="n">
        <f aca="false">C994+($F$5*(1-B994^2)*C994-B994)*$F$4</f>
        <v>-2.08566991426376</v>
      </c>
    </row>
    <row r="996" customFormat="false" ht="13.2" hidden="false" customHeight="false" outlineLevel="0" collapsed="false">
      <c r="A996" s="0" t="n">
        <v>987</v>
      </c>
      <c r="B996" s="0" t="n">
        <f aca="false">B995+C995*$F$4</f>
        <v>0.365895475449473</v>
      </c>
      <c r="C996" s="0" t="n">
        <f aca="false">C995+($F$5*(1-B995^2)*C995-B995)*$F$4</f>
        <v>-2.51532748410043</v>
      </c>
    </row>
    <row r="997" customFormat="false" ht="13.2" hidden="false" customHeight="false" outlineLevel="0" collapsed="false">
      <c r="A997" s="0" t="n">
        <v>988</v>
      </c>
      <c r="B997" s="0" t="n">
        <f aca="false">B996+C996*$F$4</f>
        <v>0.240129101244451</v>
      </c>
      <c r="C997" s="0" t="n">
        <f aca="false">C996+($F$5*(1-B996^2)*C996-B996)*$F$4</f>
        <v>-3.07826643307862</v>
      </c>
    </row>
    <row r="998" customFormat="false" ht="13.2" hidden="false" customHeight="false" outlineLevel="0" collapsed="false">
      <c r="A998" s="0" t="n">
        <v>989</v>
      </c>
      <c r="B998" s="0" t="n">
        <f aca="false">B997+C997*$F$4</f>
        <v>0.0862157795905201</v>
      </c>
      <c r="C998" s="0" t="n">
        <f aca="false">C997+($F$5*(1-B997^2)*C997-B997)*$F$4</f>
        <v>-3.81546475798442</v>
      </c>
    </row>
    <row r="999" customFormat="false" ht="13.2" hidden="false" customHeight="false" outlineLevel="0" collapsed="false">
      <c r="A999" s="0" t="n">
        <v>990</v>
      </c>
      <c r="B999" s="0" t="n">
        <f aca="false">B998+C998*$F$4</f>
        <v>-0.104557458308701</v>
      </c>
      <c r="C999" s="0" t="n">
        <f aca="false">C998+($F$5*(1-B998^2)*C998-B998)*$F$4</f>
        <v>-4.76655149583455</v>
      </c>
    </row>
    <row r="1000" customFormat="false" ht="13.2" hidden="false" customHeight="false" outlineLevel="0" collapsed="false">
      <c r="A1000" s="0" t="n">
        <v>991</v>
      </c>
      <c r="B1000" s="0" t="n">
        <f aca="false">B999+C999*$F$4</f>
        <v>-0.342885033100428</v>
      </c>
      <c r="C1000" s="0" t="n">
        <f aca="false">C999+($F$5*(1-B999^2)*C999-B999)*$F$4</f>
        <v>-5.93993419932567</v>
      </c>
    </row>
    <row r="1001" customFormat="false" ht="13.2" hidden="false" customHeight="false" outlineLevel="0" collapsed="false">
      <c r="A1001" s="0" t="n">
        <v>992</v>
      </c>
      <c r="B1001" s="0" t="n">
        <f aca="false">B1000+C1000*$F$4</f>
        <v>-0.639881743066712</v>
      </c>
      <c r="C1001" s="0" t="n">
        <f aca="false">C1000+($F$5*(1-B1000^2)*C1000-B1000)*$F$4</f>
        <v>-7.23318376485323</v>
      </c>
    </row>
    <row r="1002" customFormat="false" ht="13.2" hidden="false" customHeight="false" outlineLevel="0" collapsed="false">
      <c r="A1002" s="0" t="n">
        <v>993</v>
      </c>
      <c r="B1002" s="0" t="n">
        <f aca="false">B1001+C1001*$F$4</f>
        <v>-1.00154093130937</v>
      </c>
      <c r="C1002" s="0" t="n">
        <f aca="false">C1001+($F$5*(1-B1001^2)*C1001-B1001)*$F$4</f>
        <v>-8.26908129582533</v>
      </c>
    </row>
    <row r="1003" customFormat="false" ht="13.2" hidden="false" customHeight="false" outlineLevel="0" collapsed="false">
      <c r="A1003" s="0" t="n">
        <v>994</v>
      </c>
      <c r="B1003" s="0" t="n">
        <f aca="false">B1002+C1002*$F$4</f>
        <v>-1.41499499610064</v>
      </c>
      <c r="C1003" s="0" t="n">
        <f aca="false">C1002+($F$5*(1-B1002^2)*C1002-B1002)*$F$4</f>
        <v>-8.2126282974557</v>
      </c>
    </row>
    <row r="1004" customFormat="false" ht="13.2" hidden="false" customHeight="false" outlineLevel="0" collapsed="false">
      <c r="A1004" s="0" t="n">
        <v>995</v>
      </c>
      <c r="B1004" s="0" t="n">
        <f aca="false">B1003+C1003*$F$4</f>
        <v>-1.82562641097343</v>
      </c>
      <c r="C1004" s="0" t="n">
        <f aca="false">C1003+($F$5*(1-B1003^2)*C1003-B1003)*$F$4</f>
        <v>-6.08418227357445</v>
      </c>
    </row>
    <row r="1005" customFormat="false" ht="13.2" hidden="false" customHeight="false" outlineLevel="0" collapsed="false">
      <c r="A1005" s="0" t="n">
        <v>996</v>
      </c>
      <c r="B1005" s="0" t="n">
        <f aca="false">B1004+C1004*$F$4</f>
        <v>-2.12983552465215</v>
      </c>
      <c r="C1005" s="0" t="n">
        <f aca="false">C1004+($F$5*(1-B1004^2)*C1004-B1004)*$F$4</f>
        <v>-2.44443580967608</v>
      </c>
    </row>
    <row r="1006" customFormat="false" ht="13.2" hidden="false" customHeight="false" outlineLevel="0" collapsed="false">
      <c r="A1006" s="0" t="n">
        <v>997</v>
      </c>
      <c r="B1006" s="0" t="n">
        <f aca="false">B1005+C1005*$F$4</f>
        <v>-2.25205731513595</v>
      </c>
      <c r="C1006" s="0" t="n">
        <f aca="false">C1005+($F$5*(1-B1005^2)*C1005-B1005)*$F$4</f>
        <v>-0.176940945743891</v>
      </c>
    </row>
    <row r="1007" customFormat="false" ht="13.2" hidden="false" customHeight="false" outlineLevel="0" collapsed="false">
      <c r="A1007" s="0" t="n">
        <v>998</v>
      </c>
      <c r="B1007" s="0" t="n">
        <f aca="false">B1006+C1006*$F$4</f>
        <v>-2.26090436242315</v>
      </c>
      <c r="C1007" s="0" t="n">
        <f aca="false">C1006+($F$5*(1-B1006^2)*C1006-B1006)*$F$4</f>
        <v>0.115777281458279</v>
      </c>
    </row>
    <row r="1008" customFormat="false" ht="13.2" hidden="false" customHeight="false" outlineLevel="0" collapsed="false">
      <c r="A1008" s="0" t="n">
        <v>999</v>
      </c>
      <c r="B1008" s="0" t="n">
        <f aca="false">B1007+C1007*$F$4</f>
        <v>-2.25511549835023</v>
      </c>
      <c r="C1008" s="0" t="n">
        <f aca="false">C1007+($F$5*(1-B1007^2)*C1007-B1007)*$F$4</f>
        <v>0.109812469353429</v>
      </c>
    </row>
    <row r="1009" customFormat="false" ht="13.2" hidden="false" customHeight="false" outlineLevel="0" collapsed="false">
      <c r="A1009" s="0" t="n">
        <v>1000</v>
      </c>
      <c r="B1009" s="0" t="n">
        <f aca="false">B1008+C1008*$F$4</f>
        <v>-2.24962487488256</v>
      </c>
      <c r="C1009" s="0" t="n">
        <f aca="false">C1008+($F$5*(1-B1008^2)*C1008-B1008)*$F$4</f>
        <v>0.110407272987773</v>
      </c>
    </row>
    <row r="1010" customFormat="false" ht="13.2" hidden="false" customHeight="false" outlineLevel="0" collapsed="false">
      <c r="A1010" s="0" t="n">
        <v>1001</v>
      </c>
      <c r="B1010" s="0" t="n">
        <f aca="false">B1009+C1009*$F$4</f>
        <v>-2.24410451123317</v>
      </c>
      <c r="C1010" s="0" t="n">
        <f aca="false">C1009+($F$5*(1-B1009^2)*C1009-B1009)*$F$4</f>
        <v>0.110802719828499</v>
      </c>
    </row>
    <row r="1011" customFormat="false" ht="13.2" hidden="false" customHeight="false" outlineLevel="0" collapsed="false">
      <c r="A1011" s="0" t="n">
        <v>1002</v>
      </c>
      <c r="B1011" s="0" t="n">
        <f aca="false">B1010+C1010*$F$4</f>
        <v>-2.23856437524175</v>
      </c>
      <c r="C1011" s="0" t="n">
        <f aca="false">C1010+($F$5*(1-B1010^2)*C1010-B1010)*$F$4</f>
        <v>0.111207860991526</v>
      </c>
    </row>
    <row r="1012" customFormat="false" ht="13.2" hidden="false" customHeight="false" outlineLevel="0" collapsed="false">
      <c r="A1012" s="0" t="n">
        <v>1003</v>
      </c>
      <c r="B1012" s="0" t="n">
        <f aca="false">B1011+C1011*$F$4</f>
        <v>-2.23300398219217</v>
      </c>
      <c r="C1012" s="0" t="n">
        <f aca="false">C1011+($F$5*(1-B1011^2)*C1011-B1011)*$F$4</f>
        <v>0.111617657962939</v>
      </c>
    </row>
    <row r="1013" customFormat="false" ht="13.2" hidden="false" customHeight="false" outlineLevel="0" collapsed="false">
      <c r="A1013" s="0" t="n">
        <v>1004</v>
      </c>
      <c r="B1013" s="0" t="n">
        <f aca="false">B1012+C1012*$F$4</f>
        <v>-2.22742309929402</v>
      </c>
      <c r="C1013" s="0" t="n">
        <f aca="false">C1012+($F$5*(1-B1012^2)*C1012-B1012)*$F$4</f>
        <v>0.11203230027102</v>
      </c>
    </row>
    <row r="1014" customFormat="false" ht="13.2" hidden="false" customHeight="false" outlineLevel="0" collapsed="false">
      <c r="A1014" s="0" t="n">
        <v>1005</v>
      </c>
      <c r="B1014" s="0" t="n">
        <f aca="false">B1013+C1013*$F$4</f>
        <v>-2.22182148428047</v>
      </c>
      <c r="C1014" s="0" t="n">
        <f aca="false">C1013+($F$5*(1-B1013^2)*C1013-B1013)*$F$4</f>
        <v>0.112451883980464</v>
      </c>
    </row>
    <row r="1015" customFormat="false" ht="13.2" hidden="false" customHeight="false" outlineLevel="0" collapsed="false">
      <c r="A1015" s="0" t="n">
        <v>1006</v>
      </c>
      <c r="B1015" s="0" t="n">
        <f aca="false">B1014+C1014*$F$4</f>
        <v>-2.21619889008145</v>
      </c>
      <c r="C1015" s="0" t="n">
        <f aca="false">C1014+($F$5*(1-B1014^2)*C1014-B1014)*$F$4</f>
        <v>0.112876509097651</v>
      </c>
    </row>
    <row r="1016" customFormat="false" ht="13.2" hidden="false" customHeight="false" outlineLevel="0" collapsed="false">
      <c r="A1016" s="0" t="n">
        <v>1007</v>
      </c>
      <c r="B1016" s="0" t="n">
        <f aca="false">B1015+C1015*$F$4</f>
        <v>-2.21055506462657</v>
      </c>
      <c r="C1016" s="0" t="n">
        <f aca="false">C1015+($F$5*(1-B1015^2)*C1015-B1015)*$F$4</f>
        <v>0.113306278474964</v>
      </c>
    </row>
    <row r="1017" customFormat="false" ht="13.2" hidden="false" customHeight="false" outlineLevel="0" collapsed="false">
      <c r="A1017" s="0" t="n">
        <v>1008</v>
      </c>
      <c r="B1017" s="0" t="n">
        <f aca="false">B1016+C1016*$F$4</f>
        <v>-2.20488975070282</v>
      </c>
      <c r="C1017" s="0" t="n">
        <f aca="false">C1016+($F$5*(1-B1016^2)*C1016-B1016)*$F$4</f>
        <v>0.113741297923417</v>
      </c>
    </row>
    <row r="1018" customFormat="false" ht="13.2" hidden="false" customHeight="false" outlineLevel="0" collapsed="false">
      <c r="A1018" s="0" t="n">
        <v>1009</v>
      </c>
      <c r="B1018" s="0" t="n">
        <f aca="false">B1017+C1017*$F$4</f>
        <v>-2.19920268580665</v>
      </c>
      <c r="C1018" s="0" t="n">
        <f aca="false">C1017+($F$5*(1-B1017^2)*C1017-B1017)*$F$4</f>
        <v>0.114181676322476</v>
      </c>
    </row>
    <row r="1019" customFormat="false" ht="13.2" hidden="false" customHeight="false" outlineLevel="0" collapsed="false">
      <c r="A1019" s="0" t="n">
        <v>1010</v>
      </c>
      <c r="B1019" s="0" t="n">
        <f aca="false">B1018+C1018*$F$4</f>
        <v>-2.19349360199052</v>
      </c>
      <c r="C1019" s="0" t="n">
        <f aca="false">C1018+($F$5*(1-B1018^2)*C1018-B1018)*$F$4</f>
        <v>0.114627525734893</v>
      </c>
    </row>
    <row r="1020" customFormat="false" ht="13.2" hidden="false" customHeight="false" outlineLevel="0" collapsed="false">
      <c r="A1020" s="0" t="n">
        <v>1011</v>
      </c>
      <c r="B1020" s="0" t="n">
        <f aca="false">B1019+C1019*$F$4</f>
        <v>-2.18776222570378</v>
      </c>
      <c r="C1020" s="0" t="n">
        <f aca="false">C1019+($F$5*(1-B1019^2)*C1019-B1019)*$F$4</f>
        <v>0.115078961526797</v>
      </c>
    </row>
    <row r="1021" customFormat="false" ht="13.2" hidden="false" customHeight="false" outlineLevel="0" collapsed="false">
      <c r="A1021" s="0" t="n">
        <v>1012</v>
      </c>
      <c r="B1021" s="0" t="n">
        <f aca="false">B1020+C1020*$F$4</f>
        <v>-2.18200827762744</v>
      </c>
      <c r="C1021" s="0" t="n">
        <f aca="false">C1020+($F$5*(1-B1020^2)*C1020-B1020)*$F$4</f>
        <v>0.115536102493337</v>
      </c>
    </row>
    <row r="1022" customFormat="false" ht="13.2" hidden="false" customHeight="false" outlineLevel="0" collapsed="false">
      <c r="A1022" s="0" t="n">
        <v>1013</v>
      </c>
      <c r="B1022" s="0" t="n">
        <f aca="false">B1021+C1021*$F$4</f>
        <v>-2.17623147250277</v>
      </c>
      <c r="C1022" s="0" t="n">
        <f aca="false">C1021+($F$5*(1-B1021^2)*C1021-B1021)*$F$4</f>
        <v>0.115999070990182</v>
      </c>
    </row>
    <row r="1023" customFormat="false" ht="13.2" hidden="false" customHeight="false" outlineLevel="0" collapsed="false">
      <c r="A1023" s="0" t="n">
        <v>1014</v>
      </c>
      <c r="B1023" s="0" t="n">
        <f aca="false">B1022+C1022*$F$4</f>
        <v>-2.17043151895326</v>
      </c>
      <c r="C1023" s="0" t="n">
        <f aca="false">C1022+($F$5*(1-B1022^2)*C1022-B1022)*$F$4</f>
        <v>0.116467993071204</v>
      </c>
    </row>
    <row r="1024" customFormat="false" ht="13.2" hidden="false" customHeight="false" outlineLevel="0" collapsed="false">
      <c r="A1024" s="0" t="n">
        <v>1015</v>
      </c>
      <c r="B1024" s="0" t="n">
        <f aca="false">B1023+C1023*$F$4</f>
        <v>-2.1646081192997</v>
      </c>
      <c r="C1024" s="0" t="n">
        <f aca="false">C1023+($F$5*(1-B1023^2)*C1023-B1023)*$F$4</f>
        <v>0.116942998632677</v>
      </c>
    </row>
    <row r="1025" customFormat="false" ht="13.2" hidden="false" customHeight="false" outlineLevel="0" collapsed="false">
      <c r="A1025" s="0" t="n">
        <v>1016</v>
      </c>
      <c r="B1025" s="0" t="n">
        <f aca="false">B1024+C1024*$F$4</f>
        <v>-2.15876096936807</v>
      </c>
      <c r="C1025" s="0" t="n">
        <f aca="false">C1024+($F$5*(1-B1024^2)*C1024-B1024)*$F$4</f>
        <v>0.117424221564366</v>
      </c>
    </row>
    <row r="1026" customFormat="false" ht="13.2" hidden="false" customHeight="false" outlineLevel="0" collapsed="false">
      <c r="A1026" s="0" t="n">
        <v>1017</v>
      </c>
      <c r="B1026" s="0" t="n">
        <f aca="false">B1025+C1025*$F$4</f>
        <v>-2.15288975828985</v>
      </c>
      <c r="C1026" s="0" t="n">
        <f aca="false">C1025+($F$5*(1-B1025^2)*C1025-B1025)*$F$4</f>
        <v>0.117911799907904</v>
      </c>
    </row>
    <row r="1027" customFormat="false" ht="13.2" hidden="false" customHeight="false" outlineLevel="0" collapsed="false">
      <c r="A1027" s="0" t="n">
        <v>1018</v>
      </c>
      <c r="B1027" s="0" t="n">
        <f aca="false">B1026+C1026*$F$4</f>
        <v>-2.14699416829445</v>
      </c>
      <c r="C1027" s="0" t="n">
        <f aca="false">C1026+($F$5*(1-B1026^2)*C1026-B1026)*$F$4</f>
        <v>0.118405876022847</v>
      </c>
    </row>
    <row r="1028" customFormat="false" ht="13.2" hidden="false" customHeight="false" outlineLevel="0" collapsed="false">
      <c r="A1028" s="0" t="n">
        <v>1019</v>
      </c>
      <c r="B1028" s="0" t="n">
        <f aca="false">B1027+C1027*$F$4</f>
        <v>-2.14107387449331</v>
      </c>
      <c r="C1028" s="0" t="n">
        <f aca="false">C1027+($F$5*(1-B1027^2)*C1027-B1027)*$F$4</f>
        <v>0.118906596760882</v>
      </c>
    </row>
    <row r="1029" customFormat="false" ht="13.2" hidden="false" customHeight="false" outlineLevel="0" collapsed="false">
      <c r="A1029" s="0" t="n">
        <v>1020</v>
      </c>
      <c r="B1029" s="0" t="n">
        <f aca="false">B1028+C1028*$F$4</f>
        <v>-2.13512854465527</v>
      </c>
      <c r="C1029" s="0" t="n">
        <f aca="false">C1028+($F$5*(1-B1028^2)*C1028-B1028)*$F$4</f>
        <v>0.119414113648629</v>
      </c>
    </row>
    <row r="1030" customFormat="false" ht="13.2" hidden="false" customHeight="false" outlineLevel="0" collapsed="false">
      <c r="A1030" s="0" t="n">
        <v>1021</v>
      </c>
      <c r="B1030" s="0" t="n">
        <f aca="false">B1029+C1029*$F$4</f>
        <v>-2.12915783897284</v>
      </c>
      <c r="C1030" s="0" t="n">
        <f aca="false">C1029+($F$5*(1-B1029^2)*C1029-B1029)*$F$4</f>
        <v>0.11992858307957</v>
      </c>
    </row>
    <row r="1031" customFormat="false" ht="13.2" hidden="false" customHeight="false" outlineLevel="0" collapsed="false">
      <c r="A1031" s="0" t="n">
        <v>1022</v>
      </c>
      <c r="B1031" s="0" t="n">
        <f aca="false">B1030+C1030*$F$4</f>
        <v>-2.12316140981886</v>
      </c>
      <c r="C1031" s="0" t="n">
        <f aca="false">C1030+($F$5*(1-B1030^2)*C1030-B1030)*$F$4</f>
        <v>0.120450166515615</v>
      </c>
    </row>
    <row r="1032" customFormat="false" ht="13.2" hidden="false" customHeight="false" outlineLevel="0" collapsed="false">
      <c r="A1032" s="0" t="n">
        <v>1023</v>
      </c>
      <c r="B1032" s="0" t="n">
        <f aca="false">B1031+C1031*$F$4</f>
        <v>-2.11713890149308</v>
      </c>
      <c r="C1032" s="0" t="n">
        <f aca="false">C1031+($F$5*(1-B1031^2)*C1031-B1031)*$F$4</f>
        <v>0.120979030698905</v>
      </c>
    </row>
    <row r="1033" customFormat="false" ht="13.2" hidden="false" customHeight="false" outlineLevel="0" collapsed="false">
      <c r="A1033" s="0" t="n">
        <v>1024</v>
      </c>
      <c r="B1033" s="0" t="n">
        <f aca="false">B1032+C1032*$F$4</f>
        <v>-2.11108994995813</v>
      </c>
      <c r="C1033" s="0" t="n">
        <f aca="false">C1032+($F$5*(1-B1032^2)*C1032-B1032)*$F$4</f>
        <v>0.121515347874445</v>
      </c>
    </row>
    <row r="1034" customFormat="false" ht="13.2" hidden="false" customHeight="false" outlineLevel="0" collapsed="false">
      <c r="A1034" s="0" t="n">
        <v>1025</v>
      </c>
      <c r="B1034" s="0" t="n">
        <f aca="false">B1033+C1033*$F$4</f>
        <v>-2.10501418256441</v>
      </c>
      <c r="C1034" s="0" t="n">
        <f aca="false">C1033+($F$5*(1-B1033^2)*C1033-B1033)*$F$4</f>
        <v>0.12205929602424</v>
      </c>
    </row>
    <row r="1035" customFormat="false" ht="13.2" hidden="false" customHeight="false" outlineLevel="0" collapsed="false">
      <c r="A1035" s="0" t="n">
        <v>1026</v>
      </c>
      <c r="B1035" s="0" t="n">
        <f aca="false">B1034+C1034*$F$4</f>
        <v>-2.0989112177632</v>
      </c>
      <c r="C1035" s="0" t="n">
        <f aca="false">C1034+($F$5*(1-B1034^2)*C1034-B1034)*$F$4</f>
        <v>0.122611059113627</v>
      </c>
    </row>
    <row r="1036" customFormat="false" ht="13.2" hidden="false" customHeight="false" outlineLevel="0" collapsed="false">
      <c r="A1036" s="0" t="n">
        <v>1027</v>
      </c>
      <c r="B1036" s="0" t="n">
        <f aca="false">B1035+C1035*$F$4</f>
        <v>-2.09278066480752</v>
      </c>
      <c r="C1036" s="0" t="n">
        <f aca="false">C1035+($F$5*(1-B1035^2)*C1035-B1035)*$F$4</f>
        <v>0.123170827350558</v>
      </c>
    </row>
    <row r="1037" customFormat="false" ht="13.2" hidden="false" customHeight="false" outlineLevel="0" collapsed="false">
      <c r="A1037" s="0" t="n">
        <v>1028</v>
      </c>
      <c r="B1037" s="0" t="n">
        <f aca="false">B1036+C1036*$F$4</f>
        <v>-2.08662212343999</v>
      </c>
      <c r="C1037" s="0" t="n">
        <f aca="false">C1036+($F$5*(1-B1036^2)*C1036-B1036)*$F$4</f>
        <v>0.123738797458643</v>
      </c>
    </row>
    <row r="1038" customFormat="false" ht="13.2" hidden="false" customHeight="false" outlineLevel="0" collapsed="false">
      <c r="A1038" s="0" t="n">
        <v>1029</v>
      </c>
      <c r="B1038" s="0" t="n">
        <f aca="false">B1037+C1037*$F$4</f>
        <v>-2.08043518356706</v>
      </c>
      <c r="C1038" s="0" t="n">
        <f aca="false">C1037+($F$5*(1-B1037^2)*C1037-B1037)*$F$4</f>
        <v>0.124315172964817</v>
      </c>
    </row>
    <row r="1039" customFormat="false" ht="13.2" hidden="false" customHeight="false" outlineLevel="0" collapsed="false">
      <c r="A1039" s="0" t="n">
        <v>1030</v>
      </c>
      <c r="B1039" s="0" t="n">
        <f aca="false">B1038+C1038*$F$4</f>
        <v>-2.07421942491882</v>
      </c>
      <c r="C1039" s="0" t="n">
        <f aca="false">C1038+($F$5*(1-B1038^2)*C1038-B1038)*$F$4</f>
        <v>0.124900164502553</v>
      </c>
    </row>
    <row r="1040" customFormat="false" ht="13.2" hidden="false" customHeight="false" outlineLevel="0" collapsed="false">
      <c r="A1040" s="0" t="n">
        <v>1031</v>
      </c>
      <c r="B1040" s="0" t="n">
        <f aca="false">B1039+C1039*$F$4</f>
        <v>-2.06797441669369</v>
      </c>
      <c r="C1040" s="0" t="n">
        <f aca="false">C1039+($F$5*(1-B1039^2)*C1039-B1039)*$F$4</f>
        <v>0.125493990131616</v>
      </c>
    </row>
    <row r="1041" customFormat="false" ht="13.2" hidden="false" customHeight="false" outlineLevel="0" collapsed="false">
      <c r="A1041" s="0" t="n">
        <v>1032</v>
      </c>
      <c r="B1041" s="0" t="n">
        <f aca="false">B1040+C1040*$F$4</f>
        <v>-2.06169971718711</v>
      </c>
      <c r="C1041" s="0" t="n">
        <f aca="false">C1040+($F$5*(1-B1040^2)*C1040-B1040)*$F$4</f>
        <v>0.126096875675443</v>
      </c>
    </row>
    <row r="1042" customFormat="false" ht="13.2" hidden="false" customHeight="false" outlineLevel="0" collapsed="false">
      <c r="A1042" s="0" t="n">
        <v>1033</v>
      </c>
      <c r="B1042" s="0" t="n">
        <f aca="false">B1041+C1041*$F$4</f>
        <v>-2.05539487340333</v>
      </c>
      <c r="C1042" s="0" t="n">
        <f aca="false">C1041+($F$5*(1-B1041^2)*C1041-B1041)*$F$4</f>
        <v>0.126709055077268</v>
      </c>
    </row>
    <row r="1043" customFormat="false" ht="13.2" hidden="false" customHeight="false" outlineLevel="0" collapsed="false">
      <c r="A1043" s="0" t="n">
        <v>1034</v>
      </c>
      <c r="B1043" s="0" t="n">
        <f aca="false">B1042+C1042*$F$4</f>
        <v>-2.04905942064947</v>
      </c>
      <c r="C1043" s="0" t="n">
        <f aca="false">C1042+($F$5*(1-B1042^2)*C1042-B1042)*$F$4</f>
        <v>0.127330770776258</v>
      </c>
    </row>
    <row r="1044" customFormat="false" ht="13.2" hidden="false" customHeight="false" outlineLevel="0" collapsed="false">
      <c r="A1044" s="0" t="n">
        <v>1035</v>
      </c>
      <c r="B1044" s="0" t="n">
        <f aca="false">B1043+C1043*$F$4</f>
        <v>-2.04269288211066</v>
      </c>
      <c r="C1044" s="0" t="n">
        <f aca="false">C1043+($F$5*(1-B1043^2)*C1043-B1043)*$F$4</f>
        <v>0.127962274104962</v>
      </c>
    </row>
    <row r="1045" customFormat="false" ht="13.2" hidden="false" customHeight="false" outlineLevel="0" collapsed="false">
      <c r="A1045" s="0" t="n">
        <v>1036</v>
      </c>
      <c r="B1045" s="0" t="n">
        <f aca="false">B1044+C1044*$F$4</f>
        <v>-2.03629476840541</v>
      </c>
      <c r="C1045" s="0" t="n">
        <f aca="false">C1044+($F$5*(1-B1044^2)*C1044-B1044)*$F$4</f>
        <v>0.128603825709524</v>
      </c>
    </row>
    <row r="1046" customFormat="false" ht="13.2" hidden="false" customHeight="false" outlineLevel="0" collapsed="false">
      <c r="A1046" s="0" t="n">
        <v>1037</v>
      </c>
      <c r="B1046" s="0" t="n">
        <f aca="false">B1045+C1045*$F$4</f>
        <v>-2.02986457711993</v>
      </c>
      <c r="C1046" s="0" t="n">
        <f aca="false">C1045+($F$5*(1-B1045^2)*C1045-B1045)*$F$4</f>
        <v>0.129255695994196</v>
      </c>
    </row>
    <row r="1047" customFormat="false" ht="13.2" hidden="false" customHeight="false" outlineLevel="0" collapsed="false">
      <c r="A1047" s="0" t="n">
        <v>1038</v>
      </c>
      <c r="B1047" s="0" t="n">
        <f aca="false">B1046+C1046*$F$4</f>
        <v>-2.02340179232022</v>
      </c>
      <c r="C1047" s="0" t="n">
        <f aca="false">C1046+($F$5*(1-B1046^2)*C1046-B1046)*$F$4</f>
        <v>0.1299181655918</v>
      </c>
    </row>
    <row r="1048" customFormat="false" ht="13.2" hidden="false" customHeight="false" outlineLevel="0" collapsed="false">
      <c r="A1048" s="0" t="n">
        <v>1039</v>
      </c>
      <c r="B1048" s="0" t="n">
        <f aca="false">B1047+C1047*$F$4</f>
        <v>-2.01690588404063</v>
      </c>
      <c r="C1048" s="0" t="n">
        <f aca="false">C1047+($F$5*(1-B1047^2)*C1047-B1047)*$F$4</f>
        <v>0.130591525861962</v>
      </c>
    </row>
    <row r="1049" customFormat="false" ht="13.2" hidden="false" customHeight="false" outlineLevel="0" collapsed="false">
      <c r="A1049" s="0" t="n">
        <v>1040</v>
      </c>
      <c r="B1049" s="0" t="n">
        <f aca="false">B1048+C1048*$F$4</f>
        <v>-2.01037630774754</v>
      </c>
      <c r="C1049" s="0" t="n">
        <f aca="false">C1048+($F$5*(1-B1048^2)*C1048-B1048)*$F$4</f>
        <v>0.131276079419025</v>
      </c>
    </row>
    <row r="1050" customFormat="false" ht="13.2" hidden="false" customHeight="false" outlineLevel="0" collapsed="false">
      <c r="A1050" s="0" t="n">
        <v>1041</v>
      </c>
      <c r="B1050" s="0" t="n">
        <f aca="false">B1049+C1049*$F$4</f>
        <v>-2.00381250377658</v>
      </c>
      <c r="C1050" s="0" t="n">
        <f aca="false">C1049+($F$5*(1-B1049^2)*C1049-B1049)*$F$4</f>
        <v>0.131972140691757</v>
      </c>
    </row>
    <row r="1051" customFormat="false" ht="13.2" hidden="false" customHeight="false" outlineLevel="0" collapsed="false">
      <c r="A1051" s="0" t="n">
        <v>1042</v>
      </c>
      <c r="B1051" s="0" t="n">
        <f aca="false">B1050+C1050*$F$4</f>
        <v>-1.997213896742</v>
      </c>
      <c r="C1051" s="0" t="n">
        <f aca="false">C1050+($F$5*(1-B1050^2)*C1050-B1050)*$F$4</f>
        <v>0.132680036517106</v>
      </c>
    </row>
    <row r="1052" customFormat="false" ht="13.2" hidden="false" customHeight="false" outlineLevel="0" collapsed="false">
      <c r="A1052" s="0" t="n">
        <v>1043</v>
      </c>
      <c r="B1052" s="0" t="n">
        <f aca="false">B1051+C1051*$F$4</f>
        <v>-1.99057989491614</v>
      </c>
      <c r="C1052" s="0" t="n">
        <f aca="false">C1051+($F$5*(1-B1051^2)*C1051-B1051)*$F$4</f>
        <v>0.13340010677046</v>
      </c>
    </row>
    <row r="1053" customFormat="false" ht="13.2" hidden="false" customHeight="false" outlineLevel="0" collapsed="false">
      <c r="A1053" s="0" t="n">
        <v>1044</v>
      </c>
      <c r="B1053" s="0" t="n">
        <f aca="false">B1052+C1052*$F$4</f>
        <v>-1.98390988957762</v>
      </c>
      <c r="C1053" s="0" t="n">
        <f aca="false">C1052+($F$5*(1-B1052^2)*C1052-B1052)*$F$4</f>
        <v>0.134132705035063</v>
      </c>
    </row>
    <row r="1054" customFormat="false" ht="13.2" hidden="false" customHeight="false" outlineLevel="0" collapsed="false">
      <c r="A1054" s="0" t="n">
        <v>1045</v>
      </c>
      <c r="B1054" s="0" t="n">
        <f aca="false">B1053+C1053*$F$4</f>
        <v>-1.97720325432587</v>
      </c>
      <c r="C1054" s="0" t="n">
        <f aca="false">C1053+($F$5*(1-B1053^2)*C1053-B1053)*$F$4</f>
        <v>0.134878199313468</v>
      </c>
    </row>
    <row r="1055" customFormat="false" ht="13.2" hidden="false" customHeight="false" outlineLevel="0" collapsed="false">
      <c r="A1055" s="0" t="n">
        <v>1046</v>
      </c>
      <c r="B1055" s="0" t="n">
        <f aca="false">B1054+C1054*$F$4</f>
        <v>-1.97045934436019</v>
      </c>
      <c r="C1055" s="0" t="n">
        <f aca="false">C1054+($F$5*(1-B1054^2)*C1054-B1054)*$F$4</f>
        <v>0.135636972784144</v>
      </c>
    </row>
    <row r="1056" customFormat="false" ht="13.2" hidden="false" customHeight="false" outlineLevel="0" collapsed="false">
      <c r="A1056" s="0" t="n">
        <v>1047</v>
      </c>
      <c r="B1056" s="0" t="n">
        <f aca="false">B1055+C1055*$F$4</f>
        <v>-1.96367749572098</v>
      </c>
      <c r="C1056" s="0" t="n">
        <f aca="false">C1055+($F$5*(1-B1055^2)*C1055-B1055)*$F$4</f>
        <v>0.136409424606632</v>
      </c>
    </row>
    <row r="1057" customFormat="false" ht="13.2" hidden="false" customHeight="false" outlineLevel="0" collapsed="false">
      <c r="A1057" s="0" t="n">
        <v>1048</v>
      </c>
      <c r="B1057" s="0" t="n">
        <f aca="false">B1056+C1056*$F$4</f>
        <v>-1.95685702449065</v>
      </c>
      <c r="C1057" s="0" t="n">
        <f aca="false">C1056+($F$5*(1-B1056^2)*C1056-B1056)*$F$4</f>
        <v>0.137195970778938</v>
      </c>
    </row>
    <row r="1058" customFormat="false" ht="13.2" hidden="false" customHeight="false" outlineLevel="0" collapsed="false">
      <c r="A1058" s="0" t="n">
        <v>1049</v>
      </c>
      <c r="B1058" s="0" t="n">
        <f aca="false">B1057+C1057*$F$4</f>
        <v>-1.94999722595171</v>
      </c>
      <c r="C1058" s="0" t="n">
        <f aca="false">C1057+($F$5*(1-B1057^2)*C1057-B1057)*$F$4</f>
        <v>0.13799704505116</v>
      </c>
    </row>
    <row r="1059" customFormat="false" ht="13.2" hidden="false" customHeight="false" outlineLevel="0" collapsed="false">
      <c r="A1059" s="0" t="n">
        <v>1050</v>
      </c>
      <c r="B1059" s="0" t="n">
        <f aca="false">B1058+C1058*$F$4</f>
        <v>-1.94309737369915</v>
      </c>
      <c r="C1059" s="0" t="n">
        <f aca="false">C1058+($F$5*(1-B1058^2)*C1058-B1058)*$F$4</f>
        <v>0.138813099899717</v>
      </c>
    </row>
    <row r="1060" customFormat="false" ht="13.2" hidden="false" customHeight="false" outlineLevel="0" collapsed="false">
      <c r="A1060" s="0" t="n">
        <v>1051</v>
      </c>
      <c r="B1060" s="0" t="n">
        <f aca="false">B1059+C1059*$F$4</f>
        <v>-1.93615671870416</v>
      </c>
      <c r="C1060" s="0" t="n">
        <f aca="false">C1059+($F$5*(1-B1059^2)*C1059-B1059)*$F$4</f>
        <v>0.139644607566939</v>
      </c>
    </row>
    <row r="1061" customFormat="false" ht="13.2" hidden="false" customHeight="false" outlineLevel="0" collapsed="false">
      <c r="A1061" s="0" t="n">
        <v>1052</v>
      </c>
      <c r="B1061" s="0" t="n">
        <f aca="false">B1060+C1060*$F$4</f>
        <v>-1.92917448832582</v>
      </c>
      <c r="C1061" s="0" t="n">
        <f aca="false">C1060+($F$5*(1-B1060^2)*C1060-B1060)*$F$4</f>
        <v>0.140492061171195</v>
      </c>
    </row>
    <row r="1062" customFormat="false" ht="13.2" hidden="false" customHeight="false" outlineLevel="0" collapsed="false">
      <c r="A1062" s="0" t="n">
        <v>1053</v>
      </c>
      <c r="B1062" s="0" t="n">
        <f aca="false">B1061+C1061*$F$4</f>
        <v>-1.92214988526726</v>
      </c>
      <c r="C1062" s="0" t="n">
        <f aca="false">C1061+($F$5*(1-B1061^2)*C1061-B1061)*$F$4</f>
        <v>0.141355975893219</v>
      </c>
    </row>
    <row r="1063" customFormat="false" ht="13.2" hidden="false" customHeight="false" outlineLevel="0" collapsed="false">
      <c r="A1063" s="0" t="n">
        <v>1054</v>
      </c>
      <c r="B1063" s="0" t="n">
        <f aca="false">B1062+C1062*$F$4</f>
        <v>-1.91508208647259</v>
      </c>
      <c r="C1063" s="0" t="n">
        <f aca="false">C1062+($F$5*(1-B1062^2)*C1062-B1062)*$F$4</f>
        <v>0.142236890244819</v>
      </c>
    </row>
    <row r="1064" customFormat="false" ht="13.2" hidden="false" customHeight="false" outlineLevel="0" collapsed="false">
      <c r="A1064" s="0" t="n">
        <v>1055</v>
      </c>
      <c r="B1064" s="0" t="n">
        <f aca="false">B1063+C1063*$F$4</f>
        <v>-1.90797024196035</v>
      </c>
      <c r="C1064" s="0" t="n">
        <f aca="false">C1063+($F$5*(1-B1063^2)*C1063-B1063)*$F$4</f>
        <v>0.143135367426737</v>
      </c>
    </row>
    <row r="1065" customFormat="false" ht="13.2" hidden="false" customHeight="false" outlineLevel="0" collapsed="false">
      <c r="A1065" s="0" t="n">
        <v>1056</v>
      </c>
      <c r="B1065" s="0" t="n">
        <f aca="false">B1064+C1064*$F$4</f>
        <v>-1.90081347358902</v>
      </c>
      <c r="C1065" s="0" t="n">
        <f aca="false">C1064+($F$5*(1-B1064^2)*C1064-B1064)*$F$4</f>
        <v>0.144051996783052</v>
      </c>
    </row>
    <row r="1066" customFormat="false" ht="13.2" hidden="false" customHeight="false" outlineLevel="0" collapsed="false">
      <c r="A1066" s="0" t="n">
        <v>1057</v>
      </c>
      <c r="B1066" s="0" t="n">
        <f aca="false">B1065+C1065*$F$4</f>
        <v>-1.89361087374986</v>
      </c>
      <c r="C1066" s="0" t="n">
        <f aca="false">C1065+($F$5*(1-B1065^2)*C1065-B1065)*$F$4</f>
        <v>0.144987395360259</v>
      </c>
    </row>
    <row r="1067" customFormat="false" ht="13.2" hidden="false" customHeight="false" outlineLevel="0" collapsed="false">
      <c r="A1067" s="0" t="n">
        <v>1058</v>
      </c>
      <c r="B1067" s="0" t="n">
        <f aca="false">B1066+C1066*$F$4</f>
        <v>-1.88636150398185</v>
      </c>
      <c r="C1067" s="0" t="n">
        <f aca="false">C1066+($F$5*(1-B1066^2)*C1066-B1066)*$F$4</f>
        <v>0.145942209579903</v>
      </c>
    </row>
    <row r="1068" customFormat="false" ht="13.2" hidden="false" customHeight="false" outlineLevel="0" collapsed="false">
      <c r="A1068" s="0" t="n">
        <v>1059</v>
      </c>
      <c r="B1068" s="0" t="n">
        <f aca="false">B1067+C1067*$F$4</f>
        <v>-1.87906439350286</v>
      </c>
      <c r="C1068" s="0" t="n">
        <f aca="false">C1067+($F$5*(1-B1067^2)*C1067-B1067)*$F$4</f>
        <v>0.146917117034573</v>
      </c>
    </row>
    <row r="1069" customFormat="false" ht="13.2" hidden="false" customHeight="false" outlineLevel="0" collapsed="false">
      <c r="A1069" s="0" t="n">
        <v>1060</v>
      </c>
      <c r="B1069" s="0" t="n">
        <f aca="false">B1068+C1068*$F$4</f>
        <v>-1.87171853765113</v>
      </c>
      <c r="C1069" s="0" t="n">
        <f aca="false">C1068+($F$5*(1-B1068^2)*C1068-B1068)*$F$4</f>
        <v>0.147912828417971</v>
      </c>
    </row>
    <row r="1070" customFormat="false" ht="13.2" hidden="false" customHeight="false" outlineLevel="0" collapsed="false">
      <c r="A1070" s="0" t="n">
        <v>1061</v>
      </c>
      <c r="B1070" s="0" t="n">
        <f aca="false">B1069+C1069*$F$4</f>
        <v>-1.86432289623023</v>
      </c>
      <c r="C1070" s="0" t="n">
        <f aca="false">C1069+($F$5*(1-B1069^2)*C1069-B1069)*$F$4</f>
        <v>0.148930089600916</v>
      </c>
    </row>
    <row r="1071" customFormat="false" ht="13.2" hidden="false" customHeight="false" outlineLevel="0" collapsed="false">
      <c r="A1071" s="0" t="n">
        <v>1062</v>
      </c>
      <c r="B1071" s="0" t="n">
        <f aca="false">B1070+C1070*$F$4</f>
        <v>-1.85687639175018</v>
      </c>
      <c r="C1071" s="0" t="n">
        <f aca="false">C1070+($F$5*(1-B1070^2)*C1070-B1070)*$F$4</f>
        <v>0.1499696838663</v>
      </c>
    </row>
    <row r="1072" customFormat="false" ht="13.2" hidden="false" customHeight="false" outlineLevel="0" collapsed="false">
      <c r="A1072" s="0" t="n">
        <v>1063</v>
      </c>
      <c r="B1072" s="0" t="n">
        <f aca="false">B1071+C1071*$F$4</f>
        <v>-1.84937790755687</v>
      </c>
      <c r="C1072" s="0" t="n">
        <f aca="false">C1071+($F$5*(1-B1071^2)*C1071-B1071)*$F$4</f>
        <v>0.151032434317376</v>
      </c>
    </row>
    <row r="1073" customFormat="false" ht="13.2" hidden="false" customHeight="false" outlineLevel="0" collapsed="false">
      <c r="A1073" s="0" t="n">
        <v>1064</v>
      </c>
      <c r="B1073" s="0" t="n">
        <f aca="false">B1072+C1072*$F$4</f>
        <v>-1.841826285841</v>
      </c>
      <c r="C1073" s="0" t="n">
        <f aca="false">C1072+($F$5*(1-B1072^2)*C1072-B1072)*$F$4</f>
        <v>0.15211920647526</v>
      </c>
    </row>
    <row r="1074" customFormat="false" ht="13.2" hidden="false" customHeight="false" outlineLevel="0" collapsed="false">
      <c r="A1074" s="0" t="n">
        <v>1065</v>
      </c>
      <c r="B1074" s="0" t="n">
        <f aca="false">B1073+C1073*$F$4</f>
        <v>-1.83422032551724</v>
      </c>
      <c r="C1074" s="0" t="n">
        <f aca="false">C1073+($F$5*(1-B1073^2)*C1073-B1073)*$F$4</f>
        <v>0.153230911083213</v>
      </c>
    </row>
    <row r="1075" customFormat="false" ht="13.2" hidden="false" customHeight="false" outlineLevel="0" collapsed="false">
      <c r="A1075" s="0" t="n">
        <v>1066</v>
      </c>
      <c r="B1075" s="0" t="n">
        <f aca="false">B1074+C1074*$F$4</f>
        <v>-1.82655877996308</v>
      </c>
      <c r="C1075" s="0" t="n">
        <f aca="false">C1074+($F$5*(1-B1074^2)*C1074-B1074)*$F$4</f>
        <v>0.154368507137119</v>
      </c>
    </row>
    <row r="1076" customFormat="false" ht="13.2" hidden="false" customHeight="false" outlineLevel="0" collapsed="false">
      <c r="A1076" s="0" t="n">
        <v>1067</v>
      </c>
      <c r="B1076" s="0" t="n">
        <f aca="false">B1075+C1075*$F$4</f>
        <v>-1.81884035460622</v>
      </c>
      <c r="C1076" s="0" t="n">
        <f aca="false">C1075+($F$5*(1-B1075^2)*C1075-B1075)*$F$4</f>
        <v>0.155533005163737</v>
      </c>
    </row>
    <row r="1077" customFormat="false" ht="13.2" hidden="false" customHeight="false" outlineLevel="0" collapsed="false">
      <c r="A1077" s="0" t="n">
        <v>1068</v>
      </c>
      <c r="B1077" s="0" t="n">
        <f aca="false">B1076+C1076*$F$4</f>
        <v>-1.81106370434803</v>
      </c>
      <c r="C1077" s="0" t="n">
        <f aca="false">C1076+($F$5*(1-B1076^2)*C1076-B1076)*$F$4</f>
        <v>0.15672547077062</v>
      </c>
    </row>
    <row r="1078" customFormat="false" ht="13.2" hidden="false" customHeight="false" outlineLevel="0" collapsed="false">
      <c r="A1078" s="0" t="n">
        <v>1069</v>
      </c>
      <c r="B1078" s="0" t="n">
        <f aca="false">B1077+C1077*$F$4</f>
        <v>-1.8032274308095</v>
      </c>
      <c r="C1078" s="0" t="n">
        <f aca="false">C1077+($F$5*(1-B1077^2)*C1077-B1077)*$F$4</f>
        <v>0.157947028494288</v>
      </c>
    </row>
    <row r="1079" customFormat="false" ht="13.2" hidden="false" customHeight="false" outlineLevel="0" collapsed="false">
      <c r="A1079" s="0" t="n">
        <v>1070</v>
      </c>
      <c r="B1079" s="0" t="n">
        <f aca="false">B1078+C1078*$F$4</f>
        <v>-1.79533007938479</v>
      </c>
      <c r="C1079" s="0" t="n">
        <f aca="false">C1078+($F$5*(1-B1078^2)*C1078-B1078)*$F$4</f>
        <v>0.159198865976245</v>
      </c>
    </row>
    <row r="1080" customFormat="false" ht="13.2" hidden="false" customHeight="false" outlineLevel="0" collapsed="false">
      <c r="A1080" s="0" t="n">
        <v>1071</v>
      </c>
      <c r="B1080" s="0" t="n">
        <f aca="false">B1079+C1079*$F$4</f>
        <v>-1.78737013608598</v>
      </c>
      <c r="C1080" s="0" t="n">
        <f aca="false">C1079+($F$5*(1-B1079^2)*C1079-B1079)*$F$4</f>
        <v>0.160482238499786</v>
      </c>
    </row>
    <row r="1081" customFormat="false" ht="13.2" hidden="false" customHeight="false" outlineLevel="0" collapsed="false">
      <c r="A1081" s="0" t="n">
        <v>1072</v>
      </c>
      <c r="B1081" s="0" t="n">
        <f aca="false">B1080+C1080*$F$4</f>
        <v>-1.77934602416099</v>
      </c>
      <c r="C1081" s="0" t="n">
        <f aca="false">C1080+($F$5*(1-B1080^2)*C1080-B1080)*$F$4</f>
        <v>0.161798473924405</v>
      </c>
    </row>
    <row r="1082" customFormat="false" ht="13.2" hidden="false" customHeight="false" outlineLevel="0" collapsed="false">
      <c r="A1082" s="0" t="n">
        <v>1073</v>
      </c>
      <c r="B1082" s="0" t="n">
        <f aca="false">B1081+C1081*$F$4</f>
        <v>-1.77125610046477</v>
      </c>
      <c r="C1082" s="0" t="n">
        <f aca="false">C1081+($F$5*(1-B1081^2)*C1081-B1081)*$F$4</f>
        <v>0.163148978058899</v>
      </c>
    </row>
    <row r="1083" customFormat="false" ht="13.2" hidden="false" customHeight="false" outlineLevel="0" collapsed="false">
      <c r="A1083" s="0" t="n">
        <v>1074</v>
      </c>
      <c r="B1083" s="0" t="n">
        <f aca="false">B1082+C1082*$F$4</f>
        <v>-1.76309865156182</v>
      </c>
      <c r="C1083" s="0" t="n">
        <f aca="false">C1082+($F$5*(1-B1082^2)*C1082-B1082)*$F$4</f>
        <v>0.164535240519199</v>
      </c>
    </row>
    <row r="1084" customFormat="false" ht="13.2" hidden="false" customHeight="false" outlineLevel="0" collapsed="false">
      <c r="A1084" s="0" t="n">
        <v>1075</v>
      </c>
      <c r="B1084" s="0" t="n">
        <f aca="false">B1083+C1083*$F$4</f>
        <v>-1.75487188953586</v>
      </c>
      <c r="C1084" s="0" t="n">
        <f aca="false">C1083+($F$5*(1-B1083^2)*C1083-B1083)*$F$4</f>
        <v>0.165958841122515</v>
      </c>
    </row>
    <row r="1085" customFormat="false" ht="13.2" hidden="false" customHeight="false" outlineLevel="0" collapsed="false">
      <c r="A1085" s="0" t="n">
        <v>1076</v>
      </c>
      <c r="B1085" s="0" t="n">
        <f aca="false">B1084+C1084*$F$4</f>
        <v>-1.74657394747973</v>
      </c>
      <c r="C1085" s="0" t="n">
        <f aca="false">C1084+($F$5*(1-B1084^2)*C1084-B1084)*$F$4</f>
        <v>0.167421456875706</v>
      </c>
    </row>
    <row r="1086" customFormat="false" ht="13.2" hidden="false" customHeight="false" outlineLevel="0" collapsed="false">
      <c r="A1086" s="0" t="n">
        <v>1077</v>
      </c>
      <c r="B1086" s="0" t="n">
        <f aca="false">B1085+C1085*$F$4</f>
        <v>-1.73820287463595</v>
      </c>
      <c r="C1086" s="0" t="n">
        <f aca="false">C1085+($F$5*(1-B1085^2)*C1085-B1085)*$F$4</f>
        <v>0.168924869623002</v>
      </c>
    </row>
    <row r="1087" customFormat="false" ht="13.2" hidden="false" customHeight="false" outlineLevel="0" collapsed="false">
      <c r="A1087" s="0" t="n">
        <v>1078</v>
      </c>
      <c r="B1087" s="0" t="n">
        <f aca="false">B1086+C1086*$F$4</f>
        <v>-1.7297566311548</v>
      </c>
      <c r="C1087" s="0" t="n">
        <f aca="false">C1086+($F$5*(1-B1086^2)*C1086-B1086)*$F$4</f>
        <v>0.170470974426446</v>
      </c>
    </row>
    <row r="1088" customFormat="false" ht="13.2" hidden="false" customHeight="false" outlineLevel="0" collapsed="false">
      <c r="A1088" s="0" t="n">
        <v>1079</v>
      </c>
      <c r="B1088" s="0" t="n">
        <f aca="false">B1087+C1087*$F$4</f>
        <v>-1.72123308243348</v>
      </c>
      <c r="C1088" s="0" t="n">
        <f aca="false">C1087+($F$5*(1-B1087^2)*C1087-B1087)*$F$4</f>
        <v>0.172061788761811</v>
      </c>
    </row>
    <row r="1089" customFormat="false" ht="13.2" hidden="false" customHeight="false" outlineLevel="0" collapsed="false">
      <c r="A1089" s="0" t="n">
        <v>1080</v>
      </c>
      <c r="B1089" s="0" t="n">
        <f aca="false">B1088+C1088*$F$4</f>
        <v>-1.71262999299539</v>
      </c>
      <c r="C1089" s="0" t="n">
        <f aca="false">C1088+($F$5*(1-B1088^2)*C1088-B1088)*$F$4</f>
        <v>0.173699462623539</v>
      </c>
    </row>
    <row r="1090" customFormat="false" ht="13.2" hidden="false" customHeight="false" outlineLevel="0" collapsed="false">
      <c r="A1090" s="0" t="n">
        <v>1081</v>
      </c>
      <c r="B1090" s="0" t="n">
        <f aca="false">B1089+C1089*$F$4</f>
        <v>-1.70394501986421</v>
      </c>
      <c r="C1090" s="0" t="n">
        <f aca="false">C1089+($F$5*(1-B1089^2)*C1089-B1089)*$F$4</f>
        <v>0.175386289644615</v>
      </c>
    </row>
    <row r="1091" customFormat="false" ht="13.2" hidden="false" customHeight="false" outlineLevel="0" collapsed="false">
      <c r="A1091" s="0" t="n">
        <v>1082</v>
      </c>
      <c r="B1091" s="0" t="n">
        <f aca="false">B1090+C1090*$F$4</f>
        <v>-1.69517570538198</v>
      </c>
      <c r="C1091" s="0" t="n">
        <f aca="false">C1090+($F$5*(1-B1090^2)*C1090-B1090)*$F$4</f>
        <v>0.177124719351496</v>
      </c>
    </row>
    <row r="1092" customFormat="false" ht="13.2" hidden="false" customHeight="false" outlineLevel="0" collapsed="false">
      <c r="A1092" s="0" t="n">
        <v>1083</v>
      </c>
      <c r="B1092" s="0" t="n">
        <f aca="false">B1091+C1091*$F$4</f>
        <v>-1.6863194694144</v>
      </c>
      <c r="C1092" s="0" t="n">
        <f aca="false">C1091+($F$5*(1-B1091^2)*C1091-B1091)*$F$4</f>
        <v>0.178917370690611</v>
      </c>
    </row>
    <row r="1093" customFormat="false" ht="13.2" hidden="false" customHeight="false" outlineLevel="0" collapsed="false">
      <c r="A1093" s="0" t="n">
        <v>1084</v>
      </c>
      <c r="B1093" s="0" t="n">
        <f aca="false">B1092+C1092*$F$4</f>
        <v>-1.67737360087987</v>
      </c>
      <c r="C1093" s="0" t="n">
        <f aca="false">C1092+($F$5*(1-B1092^2)*C1092-B1092)*$F$4</f>
        <v>0.180767046981862</v>
      </c>
    </row>
    <row r="1094" customFormat="false" ht="13.2" hidden="false" customHeight="false" outlineLevel="0" collapsed="false">
      <c r="A1094" s="0" t="n">
        <v>1085</v>
      </c>
      <c r="B1094" s="0" t="n">
        <f aca="false">B1093+C1093*$F$4</f>
        <v>-1.66833524853078</v>
      </c>
      <c r="C1094" s="0" t="n">
        <f aca="false">C1093+($F$5*(1-B1093^2)*C1093-B1093)*$F$4</f>
        <v>0.182676752476435</v>
      </c>
    </row>
    <row r="1095" customFormat="false" ht="13.2" hidden="false" customHeight="false" outlineLevel="0" collapsed="false">
      <c r="A1095" s="0" t="n">
        <v>1086</v>
      </c>
      <c r="B1095" s="0" t="n">
        <f aca="false">B1094+C1094*$F$4</f>
        <v>-1.65920141090696</v>
      </c>
      <c r="C1095" s="0" t="n">
        <f aca="false">C1094+($F$5*(1-B1094^2)*C1094-B1094)*$F$4</f>
        <v>0.184649710721614</v>
      </c>
    </row>
    <row r="1096" customFormat="false" ht="13.2" hidden="false" customHeight="false" outlineLevel="0" collapsed="false">
      <c r="A1096" s="0" t="n">
        <v>1087</v>
      </c>
      <c r="B1096" s="0" t="n">
        <f aca="false">B1095+C1095*$F$4</f>
        <v>-1.64996892537088</v>
      </c>
      <c r="C1096" s="0" t="n">
        <f aca="false">C1095+($F$5*(1-B1095^2)*C1095-B1095)*$F$4</f>
        <v>0.186689384964772</v>
      </c>
    </row>
    <row r="1097" customFormat="false" ht="13.2" hidden="false" customHeight="false" outlineLevel="0" collapsed="false">
      <c r="A1097" s="0" t="n">
        <v>1088</v>
      </c>
      <c r="B1097" s="0" t="n">
        <f aca="false">B1096+C1096*$F$4</f>
        <v>-1.64063445612264</v>
      </c>
      <c r="C1097" s="0" t="n">
        <f aca="false">C1096+($F$5*(1-B1096^2)*C1096-B1096)*$F$4</f>
        <v>0.188799500863097</v>
      </c>
    </row>
    <row r="1098" customFormat="false" ht="13.2" hidden="false" customHeight="false" outlineLevel="0" collapsed="false">
      <c r="A1098" s="0" t="n">
        <v>1089</v>
      </c>
      <c r="B1098" s="0" t="n">
        <f aca="false">B1097+C1097*$F$4</f>
        <v>-1.63119448107948</v>
      </c>
      <c r="C1098" s="0" t="n">
        <f aca="false">C1097+($F$5*(1-B1097^2)*C1097-B1097)*$F$4</f>
        <v>0.19098407180567</v>
      </c>
    </row>
    <row r="1099" customFormat="false" ht="13.2" hidden="false" customHeight="false" outlineLevel="0" collapsed="false">
      <c r="A1099" s="0" t="n">
        <v>1090</v>
      </c>
      <c r="B1099" s="0" t="n">
        <f aca="false">B1098+C1098*$F$4</f>
        <v>-1.6216452774892</v>
      </c>
      <c r="C1099" s="0" t="n">
        <f aca="false">C1098+($F$5*(1-B1098^2)*C1098-B1098)*$F$4</f>
        <v>0.193247427201529</v>
      </c>
    </row>
    <row r="1100" customFormat="false" ht="13.2" hidden="false" customHeight="false" outlineLevel="0" collapsed="false">
      <c r="A1100" s="0" t="n">
        <v>1091</v>
      </c>
      <c r="B1100" s="0" t="n">
        <f aca="false">B1099+C1099*$F$4</f>
        <v>-1.61198290612912</v>
      </c>
      <c r="C1100" s="0" t="n">
        <f aca="false">C1099+($F$5*(1-B1099^2)*C1099-B1099)*$F$4</f>
        <v>0.195594244142371</v>
      </c>
    </row>
    <row r="1101" customFormat="false" ht="13.2" hidden="false" customHeight="false" outlineLevel="0" collapsed="false">
      <c r="A1101" s="0" t="n">
        <v>1092</v>
      </c>
      <c r="B1101" s="0" t="n">
        <f aca="false">B1100+C1100*$F$4</f>
        <v>-1.60220319392201</v>
      </c>
      <c r="C1101" s="0" t="n">
        <f aca="false">C1100+($F$5*(1-B1100^2)*C1100-B1100)*$F$4</f>
        <v>0.198029582913438</v>
      </c>
    </row>
    <row r="1102" customFormat="false" ht="13.2" hidden="false" customHeight="false" outlineLevel="0" collapsed="false">
      <c r="A1102" s="0" t="n">
        <v>1093</v>
      </c>
      <c r="B1102" s="0" t="n">
        <f aca="false">B1101+C1101*$F$4</f>
        <v>-1.59230171477633</v>
      </c>
      <c r="C1102" s="0" t="n">
        <f aca="false">C1101+($F$5*(1-B1101^2)*C1101-B1101)*$F$4</f>
        <v>0.200558926902495</v>
      </c>
    </row>
    <row r="1103" customFormat="false" ht="13.2" hidden="false" customHeight="false" outlineLevel="0" collapsed="false">
      <c r="A1103" s="0" t="n">
        <v>1094</v>
      </c>
      <c r="B1103" s="0" t="n">
        <f aca="false">B1102+C1102*$F$4</f>
        <v>-1.58227376843121</v>
      </c>
      <c r="C1103" s="0" t="n">
        <f aca="false">C1102+($F$5*(1-B1102^2)*C1102-B1102)*$F$4</f>
        <v>0.203188227547323</v>
      </c>
    </row>
    <row r="1104" customFormat="false" ht="13.2" hidden="false" customHeight="false" outlineLevel="0" collapsed="false">
      <c r="A1104" s="0" t="n">
        <v>1095</v>
      </c>
      <c r="B1104" s="0" t="n">
        <f aca="false">B1103+C1103*$F$4</f>
        <v>-1.57211435705384</v>
      </c>
      <c r="C1104" s="0" t="n">
        <f aca="false">C1103+($F$5*(1-B1103^2)*C1103-B1103)*$F$4</f>
        <v>0.205923955069345</v>
      </c>
    </row>
    <row r="1105" customFormat="false" ht="13.2" hidden="false" customHeight="false" outlineLevel="0" collapsed="false">
      <c r="A1105" s="0" t="n">
        <v>1096</v>
      </c>
      <c r="B1105" s="0" t="n">
        <f aca="false">B1104+C1104*$F$4</f>
        <v>-1.56181815930038</v>
      </c>
      <c r="C1105" s="0" t="n">
        <f aca="false">C1104+($F$5*(1-B1104^2)*C1104-B1104)*$F$4</f>
        <v>0.20877315586865</v>
      </c>
    </row>
    <row r="1106" customFormat="false" ht="13.2" hidden="false" customHeight="false" outlineLevel="0" collapsed="false">
      <c r="A1106" s="0" t="n">
        <v>1097</v>
      </c>
      <c r="B1106" s="0" t="n">
        <f aca="false">B1105+C1105*$F$4</f>
        <v>-1.55137950150694</v>
      </c>
      <c r="C1106" s="0" t="n">
        <f aca="false">C1105+($F$5*(1-B1105^2)*C1105-B1105)*$F$4</f>
        <v>0.211743517607911</v>
      </c>
    </row>
    <row r="1107" customFormat="false" ht="13.2" hidden="false" customHeight="false" outlineLevel="0" collapsed="false">
      <c r="A1107" s="0" t="n">
        <v>1098</v>
      </c>
      <c r="B1107" s="0" t="n">
        <f aca="false">B1106+C1106*$F$4</f>
        <v>-1.54079232562655</v>
      </c>
      <c r="C1107" s="0" t="n">
        <f aca="false">C1106+($F$5*(1-B1106^2)*C1106-B1106)*$F$4</f>
        <v>0.214843443194954</v>
      </c>
    </row>
    <row r="1108" customFormat="false" ht="13.2" hidden="false" customHeight="false" outlineLevel="0" collapsed="false">
      <c r="A1108" s="0" t="n">
        <v>1099</v>
      </c>
      <c r="B1108" s="0" t="n">
        <f aca="false">B1107+C1107*$F$4</f>
        <v>-1.5300501534668</v>
      </c>
      <c r="C1108" s="0" t="n">
        <f aca="false">C1107+($F$5*(1-B1107^2)*C1107-B1107)*$F$4</f>
        <v>0.218082135092514</v>
      </c>
    </row>
    <row r="1109" customFormat="false" ht="13.2" hidden="false" customHeight="false" outlineLevel="0" collapsed="false">
      <c r="A1109" s="0" t="n">
        <v>1100</v>
      </c>
      <c r="B1109" s="0" t="n">
        <f aca="false">B1108+C1108*$F$4</f>
        <v>-1.51914604671217</v>
      </c>
      <c r="C1109" s="0" t="n">
        <f aca="false">C1108+($F$5*(1-B1108^2)*C1108-B1108)*$F$4</f>
        <v>0.221469691647358</v>
      </c>
    </row>
    <row r="1110" customFormat="false" ht="13.2" hidden="false" customHeight="false" outlineLevel="0" collapsed="false">
      <c r="A1110" s="0" t="n">
        <v>1101</v>
      </c>
      <c r="B1110" s="0" t="n">
        <f aca="false">B1109+C1109*$F$4</f>
        <v>-1.50807256212981</v>
      </c>
      <c r="C1110" s="0" t="n">
        <f aca="false">C1109+($F$5*(1-B1109^2)*C1109-B1109)*$F$4</f>
        <v>0.225017217449578</v>
      </c>
    </row>
    <row r="1111" customFormat="false" ht="13.2" hidden="false" customHeight="false" outlineLevel="0" collapsed="false">
      <c r="A1111" s="0" t="n">
        <v>1102</v>
      </c>
      <c r="B1111" s="0" t="n">
        <f aca="false">B1110+C1110*$F$4</f>
        <v>-1.49682170125733</v>
      </c>
      <c r="C1111" s="0" t="n">
        <f aca="false">C1110+($F$5*(1-B1110^2)*C1110-B1110)*$F$4</f>
        <v>0.228736950119384</v>
      </c>
    </row>
    <row r="1112" customFormat="false" ht="13.2" hidden="false" customHeight="false" outlineLevel="0" collapsed="false">
      <c r="A1112" s="0" t="n">
        <v>1103</v>
      </c>
      <c r="B1112" s="0" t="n">
        <f aca="false">B1111+C1111*$F$4</f>
        <v>-1.48538485375136</v>
      </c>
      <c r="C1112" s="0" t="n">
        <f aca="false">C1111+($F$5*(1-B1111^2)*C1111-B1111)*$F$4</f>
        <v>0.232642406389353</v>
      </c>
    </row>
    <row r="1113" customFormat="false" ht="13.2" hidden="false" customHeight="false" outlineLevel="0" collapsed="false">
      <c r="A1113" s="0" t="n">
        <v>1104</v>
      </c>
      <c r="B1113" s="0" t="n">
        <f aca="false">B1112+C1112*$F$4</f>
        <v>-1.47375273343189</v>
      </c>
      <c r="C1113" s="0" t="n">
        <f aca="false">C1112+($F$5*(1-B1112^2)*C1112-B1112)*$F$4</f>
        <v>0.236748550925115</v>
      </c>
    </row>
    <row r="1114" customFormat="false" ht="13.2" hidden="false" customHeight="false" outlineLevel="0" collapsed="false">
      <c r="A1114" s="0" t="n">
        <v>1105</v>
      </c>
      <c r="B1114" s="0" t="n">
        <f aca="false">B1113+C1113*$F$4</f>
        <v>-1.46191530588564</v>
      </c>
      <c r="C1114" s="0" t="n">
        <f aca="false">C1113+($F$5*(1-B1113^2)*C1113-B1113)*$F$4</f>
        <v>0.241071992033045</v>
      </c>
    </row>
    <row r="1115" customFormat="false" ht="13.2" hidden="false" customHeight="false" outlineLevel="0" collapsed="false">
      <c r="A1115" s="0" t="n">
        <v>1106</v>
      </c>
      <c r="B1115" s="0" t="n">
        <f aca="false">B1114+C1114*$F$4</f>
        <v>-1.44986170628398</v>
      </c>
      <c r="C1115" s="0" t="n">
        <f aca="false">C1114+($F$5*(1-B1114^2)*C1114-B1114)*$F$4</f>
        <v>0.245631209272459</v>
      </c>
    </row>
    <row r="1116" customFormat="false" ht="13.2" hidden="false" customHeight="false" outlineLevel="0" collapsed="false">
      <c r="A1116" s="0" t="n">
        <v>1107</v>
      </c>
      <c r="B1116" s="0" t="n">
        <f aca="false">B1115+C1115*$F$4</f>
        <v>-1.43758014582036</v>
      </c>
      <c r="C1116" s="0" t="n">
        <f aca="false">C1115+($F$5*(1-B1115^2)*C1115-B1115)*$F$4</f>
        <v>0.250446819064711</v>
      </c>
    </row>
    <row r="1117" customFormat="false" ht="13.2" hidden="false" customHeight="false" outlineLevel="0" collapsed="false">
      <c r="A1117" s="0" t="n">
        <v>1108</v>
      </c>
      <c r="B1117" s="0" t="n">
        <f aca="false">B1116+C1116*$F$4</f>
        <v>-1.42505780486712</v>
      </c>
      <c r="C1117" s="0" t="n">
        <f aca="false">C1116+($F$5*(1-B1116^2)*C1116-B1116)*$F$4</f>
        <v>0.255541885726723</v>
      </c>
    </row>
    <row r="1118" customFormat="false" ht="13.2" hidden="false" customHeight="false" outlineLevel="0" collapsed="false">
      <c r="A1118" s="0" t="n">
        <v>1109</v>
      </c>
      <c r="B1118" s="0" t="n">
        <f aca="false">B1117+C1117*$F$4</f>
        <v>-1.41228071058079</v>
      </c>
      <c r="C1118" s="0" t="n">
        <f aca="false">C1117+($F$5*(1-B1117^2)*C1117-B1117)*$F$4</f>
        <v>0.260942287022452</v>
      </c>
    </row>
    <row r="1119" customFormat="false" ht="13.2" hidden="false" customHeight="false" outlineLevel="0" collapsed="false">
      <c r="A1119" s="0" t="n">
        <v>1110</v>
      </c>
      <c r="B1119" s="0" t="n">
        <f aca="false">B1118+C1118*$F$4</f>
        <v>-1.39923359622967</v>
      </c>
      <c r="C1119" s="0" t="n">
        <f aca="false">C1118+($F$5*(1-B1118^2)*C1118-B1118)*$F$4</f>
        <v>0.266677145414096</v>
      </c>
    </row>
    <row r="1120" customFormat="false" ht="13.2" hidden="false" customHeight="false" outlineLevel="0" collapsed="false">
      <c r="A1120" s="0" t="n">
        <v>1111</v>
      </c>
      <c r="B1120" s="0" t="n">
        <f aca="false">B1119+C1119*$F$4</f>
        <v>-1.38589973895896</v>
      </c>
      <c r="C1120" s="0" t="n">
        <f aca="false">C1119+($F$5*(1-B1119^2)*C1119-B1119)*$F$4</f>
        <v>0.272779338825136</v>
      </c>
    </row>
    <row r="1121" customFormat="false" ht="13.2" hidden="false" customHeight="false" outlineLevel="0" collapsed="false">
      <c r="A1121" s="0" t="n">
        <v>1112</v>
      </c>
      <c r="B1121" s="0" t="n">
        <f aca="false">B1120+C1120*$F$4</f>
        <v>-1.3722607720177</v>
      </c>
      <c r="C1121" s="0" t="n">
        <f aca="false">C1120+($F$5*(1-B1120^2)*C1120-B1120)*$F$4</f>
        <v>0.279286108056778</v>
      </c>
    </row>
    <row r="1122" customFormat="false" ht="13.2" hidden="false" customHeight="false" outlineLevel="0" collapsed="false">
      <c r="A1122" s="0" t="n">
        <v>1113</v>
      </c>
      <c r="B1122" s="0" t="n">
        <f aca="false">B1121+C1121*$F$4</f>
        <v>-1.35829646661487</v>
      </c>
      <c r="C1122" s="0" t="n">
        <f aca="false">C1121+($F$5*(1-B1121^2)*C1121-B1121)*$F$4</f>
        <v>0.28623978223545</v>
      </c>
    </row>
    <row r="1123" customFormat="false" ht="13.2" hidden="false" customHeight="false" outlineLevel="0" collapsed="false">
      <c r="A1123" s="0" t="n">
        <v>1114</v>
      </c>
      <c r="B1123" s="0" t="n">
        <f aca="false">B1122+C1122*$F$4</f>
        <v>-1.34398447750309</v>
      </c>
      <c r="C1123" s="0" t="n">
        <f aca="false">C1122+($F$5*(1-B1122^2)*C1122-B1122)*$F$4</f>
        <v>0.293688649087692</v>
      </c>
    </row>
    <row r="1124" customFormat="false" ht="13.2" hidden="false" customHeight="false" outlineLevel="0" collapsed="false">
      <c r="A1124" s="0" t="n">
        <v>1115</v>
      </c>
      <c r="B1124" s="0" t="n">
        <f aca="false">B1123+C1123*$F$4</f>
        <v>-1.32930004504871</v>
      </c>
      <c r="C1124" s="0" t="n">
        <f aca="false">C1123+($F$5*(1-B1123^2)*C1123-B1123)*$F$4</f>
        <v>0.301688003808393</v>
      </c>
    </row>
    <row r="1125" customFormat="false" ht="13.2" hidden="false" customHeight="false" outlineLevel="0" collapsed="false">
      <c r="A1125" s="0" t="n">
        <v>1116</v>
      </c>
      <c r="B1125" s="0" t="n">
        <f aca="false">B1124+C1124*$F$4</f>
        <v>-1.31421564485829</v>
      </c>
      <c r="C1125" s="0" t="n">
        <f aca="false">C1124+($F$5*(1-B1124^2)*C1124-B1124)*$F$4</f>
        <v>0.310301419304724</v>
      </c>
    </row>
    <row r="1126" customFormat="false" ht="13.2" hidden="false" customHeight="false" outlineLevel="0" collapsed="false">
      <c r="A1126" s="0" t="n">
        <v>1117</v>
      </c>
      <c r="B1126" s="0" t="n">
        <f aca="false">B1125+C1125*$F$4</f>
        <v>-1.29870057389305</v>
      </c>
      <c r="C1126" s="0" t="n">
        <f aca="false">C1125+($F$5*(1-B1125^2)*C1125-B1125)*$F$4</f>
        <v>0.319602292331916</v>
      </c>
    </row>
    <row r="1127" customFormat="false" ht="13.2" hidden="false" customHeight="false" outlineLevel="0" collapsed="false">
      <c r="A1127" s="0" t="n">
        <v>1118</v>
      </c>
      <c r="B1127" s="0" t="n">
        <f aca="false">B1126+C1126*$F$4</f>
        <v>-1.28272045927646</v>
      </c>
      <c r="C1127" s="0" t="n">
        <f aca="false">C1126+($F$5*(1-B1126^2)*C1126-B1126)*$F$4</f>
        <v>0.329675735402163</v>
      </c>
    </row>
    <row r="1128" customFormat="false" ht="13.2" hidden="false" customHeight="false" outlineLevel="0" collapsed="false">
      <c r="A1128" s="0" t="n">
        <v>1119</v>
      </c>
      <c r="B1128" s="0" t="n">
        <f aca="false">B1127+C1127*$F$4</f>
        <v>-1.26623667250635</v>
      </c>
      <c r="C1128" s="0" t="n">
        <f aca="false">C1127+($F$5*(1-B1127^2)*C1127-B1127)*$F$4</f>
        <v>0.34062090459756</v>
      </c>
    </row>
    <row r="1129" customFormat="false" ht="13.2" hidden="false" customHeight="false" outlineLevel="0" collapsed="false">
      <c r="A1129" s="0" t="n">
        <v>1120</v>
      </c>
      <c r="B1129" s="0" t="n">
        <f aca="false">B1128+C1128*$F$4</f>
        <v>-1.24920562727647</v>
      </c>
      <c r="C1129" s="0" t="n">
        <f aca="false">C1128+($F$5*(1-B1128^2)*C1128-B1128)*$F$4</f>
        <v>0.352553880283272</v>
      </c>
    </row>
    <row r="1130" customFormat="false" ht="13.2" hidden="false" customHeight="false" outlineLevel="0" collapsed="false">
      <c r="A1130" s="0" t="n">
        <v>1121</v>
      </c>
      <c r="B1130" s="0" t="n">
        <f aca="false">B1129+C1129*$F$4</f>
        <v>-1.23157793326231</v>
      </c>
      <c r="C1130" s="0" t="n">
        <f aca="false">C1129+($F$5*(1-B1129^2)*C1129-B1129)*$F$4</f>
        <v>0.36561125360571</v>
      </c>
    </row>
    <row r="1131" customFormat="false" ht="13.2" hidden="false" customHeight="false" outlineLevel="0" collapsed="false">
      <c r="A1131" s="0" t="n">
        <v>1122</v>
      </c>
      <c r="B1131" s="0" t="n">
        <f aca="false">B1130+C1130*$F$4</f>
        <v>-1.21329737058202</v>
      </c>
      <c r="C1131" s="0" t="n">
        <f aca="false">C1130+($F$5*(1-B1130^2)*C1130-B1130)*$F$4</f>
        <v>0.379954619946547</v>
      </c>
    </row>
    <row r="1132" customFormat="false" ht="13.2" hidden="false" customHeight="false" outlineLevel="0" collapsed="false">
      <c r="A1132" s="0" t="n">
        <v>1123</v>
      </c>
      <c r="B1132" s="0" t="n">
        <f aca="false">B1131+C1131*$F$4</f>
        <v>-1.19429963958469</v>
      </c>
      <c r="C1132" s="0" t="n">
        <f aca="false">C1131+($F$5*(1-B1131^2)*C1131-B1131)*$F$4</f>
        <v>0.395776245949968</v>
      </c>
    </row>
    <row r="1133" customFormat="false" ht="13.2" hidden="false" customHeight="false" outlineLevel="0" collapsed="false">
      <c r="A1133" s="0" t="n">
        <v>1124</v>
      </c>
      <c r="B1133" s="0" t="n">
        <f aca="false">B1132+C1132*$F$4</f>
        <v>-1.1745108272872</v>
      </c>
      <c r="C1133" s="0" t="n">
        <f aca="false">C1132+($F$5*(1-B1132^2)*C1132-B1132)*$F$4</f>
        <v>0.41330626612304</v>
      </c>
    </row>
    <row r="1134" customFormat="false" ht="13.2" hidden="false" customHeight="false" outlineLevel="0" collapsed="false">
      <c r="A1134" s="0" t="n">
        <v>1125</v>
      </c>
      <c r="B1134" s="0" t="n">
        <f aca="false">B1133+C1133*$F$4</f>
        <v>-1.15384551398104</v>
      </c>
      <c r="C1134" s="0" t="n">
        <f aca="false">C1133+($F$5*(1-B1133^2)*C1133-B1133)*$F$4</f>
        <v>0.432821888038229</v>
      </c>
    </row>
    <row r="1135" customFormat="false" ht="13.2" hidden="false" customHeight="false" outlineLevel="0" collapsed="false">
      <c r="A1135" s="0" t="n">
        <v>1126</v>
      </c>
      <c r="B1135" s="0" t="n">
        <f aca="false">B1134+C1134*$F$4</f>
        <v>-1.13220441957913</v>
      </c>
      <c r="C1135" s="0" t="n">
        <f aca="false">C1134+($F$5*(1-B1134^2)*C1134-B1134)*$F$4</f>
        <v>0.454659255866576</v>
      </c>
    </row>
    <row r="1136" customFormat="false" ht="13.2" hidden="false" customHeight="false" outlineLevel="0" collapsed="false">
      <c r="A1136" s="0" t="n">
        <v>1127</v>
      </c>
      <c r="B1136" s="0" t="n">
        <f aca="false">B1135+C1135*$F$4</f>
        <v>-1.1094714567858</v>
      </c>
      <c r="C1136" s="0" t="n">
        <f aca="false">C1135+($F$5*(1-B1135^2)*C1135-B1135)*$F$4</f>
        <v>0.479228860740418</v>
      </c>
    </row>
    <row r="1137" customFormat="false" ht="13.2" hidden="false" customHeight="false" outlineLevel="0" collapsed="false">
      <c r="A1137" s="0" t="n">
        <v>1128</v>
      </c>
      <c r="B1137" s="0" t="n">
        <f aca="false">B1136+C1136*$F$4</f>
        <v>-1.08551001374878</v>
      </c>
      <c r="C1137" s="0" t="n">
        <f aca="false">C1136+($F$5*(1-B1136^2)*C1136-B1136)*$F$4</f>
        <v>0.507035723171277</v>
      </c>
    </row>
    <row r="1138" customFormat="false" ht="13.2" hidden="false" customHeight="false" outlineLevel="0" collapsed="false">
      <c r="A1138" s="0" t="n">
        <v>1129</v>
      </c>
      <c r="B1138" s="0" t="n">
        <f aca="false">B1137+C1137*$F$4</f>
        <v>-1.06015822759022</v>
      </c>
      <c r="C1138" s="0" t="n">
        <f aca="false">C1137+($F$5*(1-B1137^2)*C1137-B1137)*$F$4</f>
        <v>0.53870605148664</v>
      </c>
    </row>
    <row r="1139" customFormat="false" ht="13.2" hidden="false" customHeight="false" outlineLevel="0" collapsed="false">
      <c r="A1139" s="0" t="n">
        <v>1130</v>
      </c>
      <c r="B1139" s="0" t="n">
        <f aca="false">B1138+C1138*$F$4</f>
        <v>-1.03322292501589</v>
      </c>
      <c r="C1139" s="0" t="n">
        <f aca="false">C1138+($F$5*(1-B1138^2)*C1138-B1138)*$F$4</f>
        <v>0.575022766278464</v>
      </c>
    </row>
    <row r="1140" customFormat="false" ht="13.2" hidden="false" customHeight="false" outlineLevel="0" collapsed="false">
      <c r="A1140" s="0" t="n">
        <v>1131</v>
      </c>
      <c r="B1140" s="0" t="n">
        <f aca="false">B1139+C1139*$F$4</f>
        <v>-1.00447178670196</v>
      </c>
      <c r="C1140" s="0" t="n">
        <f aca="false">C1139+($F$5*(1-B1139^2)*C1139-B1139)*$F$4</f>
        <v>0.616973271229042</v>
      </c>
    </row>
    <row r="1141" customFormat="false" ht="13.2" hidden="false" customHeight="false" outlineLevel="0" collapsed="false">
      <c r="A1141" s="0" t="n">
        <v>1132</v>
      </c>
      <c r="B1141" s="0" t="n">
        <f aca="false">B1140+C1140*$F$4</f>
        <v>-0.973623123140511</v>
      </c>
      <c r="C1141" s="0" t="n">
        <f aca="false">C1140+($F$5*(1-B1140^2)*C1140-B1140)*$F$4</f>
        <v>0.665814289744719</v>
      </c>
    </row>
    <row r="1142" customFormat="false" ht="13.2" hidden="false" customHeight="false" outlineLevel="0" collapsed="false">
      <c r="A1142" s="0" t="n">
        <v>1133</v>
      </c>
      <c r="B1142" s="0" t="n">
        <f aca="false">B1141+C1141*$F$4</f>
        <v>-0.940332408653275</v>
      </c>
      <c r="C1142" s="0" t="n">
        <f aca="false">C1141+($F$5*(1-B1141^2)*C1141-B1141)*$F$4</f>
        <v>0.723160688320311</v>
      </c>
    </row>
    <row r="1143" customFormat="false" ht="13.2" hidden="false" customHeight="false" outlineLevel="0" collapsed="false">
      <c r="A1143" s="0" t="n">
        <v>1134</v>
      </c>
      <c r="B1143" s="0" t="n">
        <f aca="false">B1142+C1142*$F$4</f>
        <v>-0.90417437423726</v>
      </c>
      <c r="C1143" s="0" t="n">
        <f aca="false">C1142+($F$5*(1-B1142^2)*C1142-B1142)*$F$4</f>
        <v>0.791108283917455</v>
      </c>
    </row>
    <row r="1144" customFormat="false" ht="13.2" hidden="false" customHeight="false" outlineLevel="0" collapsed="false">
      <c r="A1144" s="0" t="n">
        <v>1135</v>
      </c>
      <c r="B1144" s="0" t="n">
        <f aca="false">B1143+C1143*$F$4</f>
        <v>-0.864618960041387</v>
      </c>
      <c r="C1144" s="0" t="n">
        <f aca="false">C1143+($F$5*(1-B1143^2)*C1143-B1143)*$F$4</f>
        <v>0.8724051278531</v>
      </c>
    </row>
    <row r="1145" customFormat="false" ht="13.2" hidden="false" customHeight="false" outlineLevel="0" collapsed="false">
      <c r="A1145" s="0" t="n">
        <v>1136</v>
      </c>
      <c r="B1145" s="0" t="n">
        <f aca="false">B1144+C1144*$F$4</f>
        <v>-0.820998703648732</v>
      </c>
      <c r="C1145" s="0" t="n">
        <f aca="false">C1144+($F$5*(1-B1144^2)*C1144-B1144)*$F$4</f>
        <v>0.970692266630005</v>
      </c>
    </row>
    <row r="1146" customFormat="false" ht="13.2" hidden="false" customHeight="false" outlineLevel="0" collapsed="false">
      <c r="A1146" s="0" t="n">
        <v>1137</v>
      </c>
      <c r="B1146" s="0" t="n">
        <f aca="false">B1145+C1145*$F$4</f>
        <v>-0.772464090317232</v>
      </c>
      <c r="C1146" s="0" t="n">
        <f aca="false">C1145+($F$5*(1-B1145^2)*C1145-B1145)*$F$4</f>
        <v>1.09084418850267</v>
      </c>
    </row>
    <row r="1147" customFormat="false" ht="13.2" hidden="false" customHeight="false" outlineLevel="0" collapsed="false">
      <c r="A1147" s="0" t="n">
        <v>1138</v>
      </c>
      <c r="B1147" s="0" t="n">
        <f aca="false">B1146+C1146*$F$4</f>
        <v>-0.717921880892098</v>
      </c>
      <c r="C1147" s="0" t="n">
        <f aca="false">C1146+($F$5*(1-B1146^2)*C1146-B1146)*$F$4</f>
        <v>1.23945154811056</v>
      </c>
    </row>
    <row r="1148" customFormat="false" ht="13.2" hidden="false" customHeight="false" outlineLevel="0" collapsed="false">
      <c r="A1148" s="0" t="n">
        <v>1139</v>
      </c>
      <c r="B1148" s="0" t="n">
        <f aca="false">B1147+C1147*$F$4</f>
        <v>-0.655949303486571</v>
      </c>
      <c r="C1148" s="0" t="n">
        <f aca="false">C1147+($F$5*(1-B1147^2)*C1147-B1147)*$F$4</f>
        <v>1.42550353244067</v>
      </c>
    </row>
    <row r="1149" customFormat="false" ht="13.2" hidden="false" customHeight="false" outlineLevel="0" collapsed="false">
      <c r="A1149" s="0" t="n">
        <v>1140</v>
      </c>
      <c r="B1149" s="0" t="n">
        <f aca="false">B1148+C1148*$F$4</f>
        <v>-0.584674126864537</v>
      </c>
      <c r="C1149" s="0" t="n">
        <f aca="false">C1148+($F$5*(1-B1148^2)*C1148-B1148)*$F$4</f>
        <v>1.66133921169847</v>
      </c>
    </row>
    <row r="1150" customFormat="false" ht="13.2" hidden="false" customHeight="false" outlineLevel="0" collapsed="false">
      <c r="A1150" s="0" t="n">
        <v>1141</v>
      </c>
      <c r="B1150" s="0" t="n">
        <f aca="false">B1149+C1149*$F$4</f>
        <v>-0.501607166279614</v>
      </c>
      <c r="C1150" s="0" t="n">
        <f aca="false">C1149+($F$5*(1-B1149^2)*C1149-B1149)*$F$4</f>
        <v>1.96392807928143</v>
      </c>
    </row>
    <row r="1151" customFormat="false" ht="13.2" hidden="false" customHeight="false" outlineLevel="0" collapsed="false">
      <c r="A1151" s="0" t="n">
        <v>1142</v>
      </c>
      <c r="B1151" s="0" t="n">
        <f aca="false">B1150+C1150*$F$4</f>
        <v>-0.403410762315542</v>
      </c>
      <c r="C1151" s="0" t="n">
        <f aca="false">C1150+($F$5*(1-B1150^2)*C1150-B1150)*$F$4</f>
        <v>2.3564545945161</v>
      </c>
    </row>
    <row r="1152" customFormat="false" ht="13.2" hidden="false" customHeight="false" outlineLevel="0" collapsed="false">
      <c r="A1152" s="0" t="n">
        <v>1143</v>
      </c>
      <c r="B1152" s="0" t="n">
        <f aca="false">B1151+C1151*$F$4</f>
        <v>-0.285588032589737</v>
      </c>
      <c r="C1152" s="0" t="n">
        <f aca="false">C1151+($F$5*(1-B1151^2)*C1151-B1151)*$F$4</f>
        <v>2.86986628283884</v>
      </c>
    </row>
    <row r="1153" customFormat="false" ht="13.2" hidden="false" customHeight="false" outlineLevel="0" collapsed="false">
      <c r="A1153" s="0" t="n">
        <v>1144</v>
      </c>
      <c r="B1153" s="0" t="n">
        <f aca="false">B1152+C1152*$F$4</f>
        <v>-0.142094718447795</v>
      </c>
      <c r="C1153" s="0" t="n">
        <f aca="false">C1152+($F$5*(1-B1152^2)*C1152-B1152)*$F$4</f>
        <v>3.54309530546128</v>
      </c>
    </row>
    <row r="1154" customFormat="false" ht="13.2" hidden="false" customHeight="false" outlineLevel="0" collapsed="false">
      <c r="A1154" s="0" t="n">
        <v>1145</v>
      </c>
      <c r="B1154" s="0" t="n">
        <f aca="false">B1153+C1153*$F$4</f>
        <v>0.0350600468252688</v>
      </c>
      <c r="C1154" s="0" t="n">
        <f aca="false">C1153+($F$5*(1-B1153^2)*C1153-B1153)*$F$4</f>
        <v>4.41808928901673</v>
      </c>
    </row>
    <row r="1155" customFormat="false" ht="13.2" hidden="false" customHeight="false" outlineLevel="0" collapsed="false">
      <c r="A1155" s="0" t="n">
        <v>1146</v>
      </c>
      <c r="B1155" s="0" t="n">
        <f aca="false">B1154+C1154*$F$4</f>
        <v>0.255964511276106</v>
      </c>
      <c r="C1155" s="0" t="n">
        <f aca="false">C1154+($F$5*(1-B1154^2)*C1154-B1154)*$F$4</f>
        <v>5.51950092248828</v>
      </c>
    </row>
    <row r="1156" customFormat="false" ht="13.2" hidden="false" customHeight="false" outlineLevel="0" collapsed="false">
      <c r="A1156" s="0" t="n">
        <v>1147</v>
      </c>
      <c r="B1156" s="0" t="n">
        <f aca="false">B1155+C1155*$F$4</f>
        <v>0.53193955740052</v>
      </c>
      <c r="C1156" s="0" t="n">
        <f aca="false">C1155+($F$5*(1-B1155^2)*C1155-B1155)*$F$4</f>
        <v>6.79617149534028</v>
      </c>
    </row>
    <row r="1157" customFormat="false" ht="13.2" hidden="false" customHeight="false" outlineLevel="0" collapsed="false">
      <c r="A1157" s="0" t="n">
        <v>1148</v>
      </c>
      <c r="B1157" s="0" t="n">
        <f aca="false">B1156+C1156*$F$4</f>
        <v>0.871748132167534</v>
      </c>
      <c r="C1157" s="0" t="n">
        <f aca="false">C1156+($F$5*(1-B1156^2)*C1156-B1156)*$F$4</f>
        <v>7.98785674179418</v>
      </c>
    </row>
    <row r="1158" customFormat="false" ht="13.2" hidden="false" customHeight="false" outlineLevel="0" collapsed="false">
      <c r="A1158" s="0" t="n">
        <v>1149</v>
      </c>
      <c r="B1158" s="0" t="n">
        <f aca="false">B1157+C1157*$F$4</f>
        <v>1.27114096925724</v>
      </c>
      <c r="C1158" s="0" t="n">
        <f aca="false">C1157+($F$5*(1-B1157^2)*C1157-B1157)*$F$4</f>
        <v>8.42365096025934</v>
      </c>
    </row>
    <row r="1159" customFormat="false" ht="13.2" hidden="false" customHeight="false" outlineLevel="0" collapsed="false">
      <c r="A1159" s="0" t="n">
        <v>1150</v>
      </c>
      <c r="B1159" s="0" t="n">
        <f aca="false">B1158+C1158*$F$4</f>
        <v>1.69232351727021</v>
      </c>
      <c r="C1159" s="0" t="n">
        <f aca="false">C1158+($F$5*(1-B1158^2)*C1158-B1158)*$F$4</f>
        <v>7.06327418640578</v>
      </c>
    </row>
    <row r="1160" customFormat="false" ht="13.2" hidden="false" customHeight="false" outlineLevel="0" collapsed="false">
      <c r="A1160" s="0" t="n">
        <v>1151</v>
      </c>
      <c r="B1160" s="0" t="n">
        <f aca="false">B1159+C1159*$F$4</f>
        <v>2.0454872265905</v>
      </c>
      <c r="C1160" s="0" t="n">
        <f aca="false">C1159+($F$5*(1-B1159^2)*C1159-B1159)*$F$4</f>
        <v>3.68724483758823</v>
      </c>
    </row>
    <row r="1161" customFormat="false" ht="13.2" hidden="false" customHeight="false" outlineLevel="0" collapsed="false">
      <c r="A1161" s="0" t="n">
        <v>1152</v>
      </c>
      <c r="B1161" s="0" t="n">
        <f aca="false">B1160+C1160*$F$4</f>
        <v>2.22984946846991</v>
      </c>
      <c r="C1161" s="0" t="n">
        <f aca="false">C1160+($F$5*(1-B1160^2)*C1160-B1160)*$F$4</f>
        <v>0.649906998334011</v>
      </c>
    </row>
    <row r="1162" customFormat="false" ht="13.2" hidden="false" customHeight="false" outlineLevel="0" collapsed="false">
      <c r="A1162" s="0" t="n">
        <v>1153</v>
      </c>
      <c r="B1162" s="0" t="n">
        <f aca="false">B1161+C1161*$F$4</f>
        <v>2.26234481838661</v>
      </c>
      <c r="C1162" s="0" t="n">
        <f aca="false">C1161+($F$5*(1-B1161^2)*C1161-B1161)*$F$4</f>
        <v>-0.106980275074678</v>
      </c>
    </row>
    <row r="1163" customFormat="false" ht="13.2" hidden="false" customHeight="false" outlineLevel="0" collapsed="false">
      <c r="A1163" s="0" t="n">
        <v>1154</v>
      </c>
      <c r="B1163" s="0" t="n">
        <f aca="false">B1162+C1162*$F$4</f>
        <v>2.25699580463288</v>
      </c>
      <c r="C1163" s="0" t="n">
        <f aca="false">C1162+($F$5*(1-B1162^2)*C1162-B1162)*$F$4</f>
        <v>-0.10995586474372</v>
      </c>
    </row>
    <row r="1164" customFormat="false" ht="13.2" hidden="false" customHeight="false" outlineLevel="0" collapsed="false">
      <c r="A1164" s="0" t="n">
        <v>1155</v>
      </c>
      <c r="B1164" s="0" t="n">
        <f aca="false">B1163+C1163*$F$4</f>
        <v>2.25149801139569</v>
      </c>
      <c r="C1164" s="0" t="n">
        <f aca="false">C1163+($F$5*(1-B1163^2)*C1163-B1163)*$F$4</f>
        <v>-0.11026500103328</v>
      </c>
    </row>
    <row r="1165" customFormat="false" ht="13.2" hidden="false" customHeight="false" outlineLevel="0" collapsed="false">
      <c r="A1165" s="0" t="n">
        <v>1156</v>
      </c>
      <c r="B1165" s="0" t="n">
        <f aca="false">B1164+C1164*$F$4</f>
        <v>2.24598476134403</v>
      </c>
      <c r="C1165" s="0" t="n">
        <f aca="false">C1164+($F$5*(1-B1164^2)*C1164-B1164)*$F$4</f>
        <v>-0.110666122562317</v>
      </c>
    </row>
    <row r="1166" customFormat="false" ht="13.2" hidden="false" customHeight="false" outlineLevel="0" collapsed="false">
      <c r="A1166" s="0" t="n">
        <v>1157</v>
      </c>
      <c r="B1166" s="0" t="n">
        <f aca="false">B1165+C1165*$F$4</f>
        <v>2.24045145521591</v>
      </c>
      <c r="C1166" s="0" t="n">
        <f aca="false">C1165+($F$5*(1-B1165^2)*C1165-B1165)*$F$4</f>
        <v>-0.111069528613316</v>
      </c>
    </row>
    <row r="1167" customFormat="false" ht="13.2" hidden="false" customHeight="false" outlineLevel="0" collapsed="false">
      <c r="A1167" s="0" t="n">
        <v>1158</v>
      </c>
      <c r="B1167" s="0" t="n">
        <f aca="false">B1166+C1166*$F$4</f>
        <v>2.23489797878525</v>
      </c>
      <c r="C1167" s="0" t="n">
        <f aca="false">C1166+($F$5*(1-B1166^2)*C1166-B1166)*$F$4</f>
        <v>-0.111477701107393</v>
      </c>
    </row>
    <row r="1168" customFormat="false" ht="13.2" hidden="false" customHeight="false" outlineLevel="0" collapsed="false">
      <c r="A1168" s="0" t="n">
        <v>1159</v>
      </c>
      <c r="B1168" s="0" t="n">
        <f aca="false">B1167+C1167*$F$4</f>
        <v>2.22932409372988</v>
      </c>
      <c r="C1168" s="0" t="n">
        <f aca="false">C1167+($F$5*(1-B1167^2)*C1167-B1167)*$F$4</f>
        <v>-0.111890684583502</v>
      </c>
    </row>
    <row r="1169" customFormat="false" ht="13.2" hidden="false" customHeight="false" outlineLevel="0" collapsed="false">
      <c r="A1169" s="0" t="n">
        <v>1160</v>
      </c>
      <c r="B1169" s="0" t="n">
        <f aca="false">B1168+C1168*$F$4</f>
        <v>2.2237295595007</v>
      </c>
      <c r="C1169" s="0" t="n">
        <f aca="false">C1168+($F$5*(1-B1168^2)*C1168-B1168)*$F$4</f>
        <v>-0.112308576086288</v>
      </c>
    </row>
    <row r="1170" customFormat="false" ht="13.2" hidden="false" customHeight="false" outlineLevel="0" collapsed="false">
      <c r="A1170" s="0" t="n">
        <v>1161</v>
      </c>
      <c r="B1170" s="0" t="n">
        <f aca="false">B1169+C1169*$F$4</f>
        <v>2.21811413069639</v>
      </c>
      <c r="C1170" s="0" t="n">
        <f aca="false">C1169+($F$5*(1-B1169^2)*C1169-B1169)*$F$4</f>
        <v>-0.112731474660924</v>
      </c>
    </row>
    <row r="1171" customFormat="false" ht="13.2" hidden="false" customHeight="false" outlineLevel="0" collapsed="false">
      <c r="A1171" s="0" t="n">
        <v>1162</v>
      </c>
      <c r="B1171" s="0" t="n">
        <f aca="false">B1170+C1170*$F$4</f>
        <v>2.21247755696334</v>
      </c>
      <c r="C1171" s="0" t="n">
        <f aca="false">C1170+($F$5*(1-B1170^2)*C1170-B1170)*$F$4</f>
        <v>-0.113159482177444</v>
      </c>
    </row>
    <row r="1172" customFormat="false" ht="13.2" hidden="false" customHeight="false" outlineLevel="0" collapsed="false">
      <c r="A1172" s="0" t="n">
        <v>1163</v>
      </c>
      <c r="B1172" s="0" t="n">
        <f aca="false">B1171+C1171*$F$4</f>
        <v>2.20681958285447</v>
      </c>
      <c r="C1172" s="0" t="n">
        <f aca="false">C1171+($F$5*(1-B1171^2)*C1171-B1171)*$F$4</f>
        <v>-0.113592703428216</v>
      </c>
    </row>
    <row r="1173" customFormat="false" ht="13.2" hidden="false" customHeight="false" outlineLevel="0" collapsed="false">
      <c r="A1173" s="0" t="n">
        <v>1164</v>
      </c>
      <c r="B1173" s="0" t="n">
        <f aca="false">B1172+C1172*$F$4</f>
        <v>2.20113994768306</v>
      </c>
      <c r="C1173" s="0" t="n">
        <f aca="false">C1172+($F$5*(1-B1172^2)*C1172-B1172)*$F$4</f>
        <v>-0.114031246236153</v>
      </c>
    </row>
    <row r="1174" customFormat="false" ht="13.2" hidden="false" customHeight="false" outlineLevel="0" collapsed="false">
      <c r="A1174" s="0" t="n">
        <v>1165</v>
      </c>
      <c r="B1174" s="0" t="n">
        <f aca="false">B1173+C1173*$F$4</f>
        <v>2.19543838537125</v>
      </c>
      <c r="C1174" s="0" t="n">
        <f aca="false">C1173+($F$5*(1-B1173^2)*C1173-B1173)*$F$4</f>
        <v>-0.11447522156781</v>
      </c>
    </row>
    <row r="1175" customFormat="false" ht="13.2" hidden="false" customHeight="false" outlineLevel="0" collapsed="false">
      <c r="A1175" s="0" t="n">
        <v>1166</v>
      </c>
      <c r="B1175" s="0" t="n">
        <f aca="false">B1174+C1174*$F$4</f>
        <v>2.18971462429286</v>
      </c>
      <c r="C1175" s="0" t="n">
        <f aca="false">C1174+($F$5*(1-B1174^2)*C1174-B1174)*$F$4</f>
        <v>-0.114924743651651</v>
      </c>
    </row>
    <row r="1176" customFormat="false" ht="13.2" hidden="false" customHeight="false" outlineLevel="0" collapsed="false">
      <c r="A1176" s="0" t="n">
        <v>1167</v>
      </c>
      <c r="B1176" s="0" t="n">
        <f aca="false">B1175+C1175*$F$4</f>
        <v>2.18396838711028</v>
      </c>
      <c r="C1176" s="0" t="n">
        <f aca="false">C1175+($F$5*(1-B1175^2)*C1175-B1175)*$F$4</f>
        <v>-0.115379930101775</v>
      </c>
    </row>
    <row r="1177" customFormat="false" ht="13.2" hidden="false" customHeight="false" outlineLevel="0" collapsed="false">
      <c r="A1177" s="0" t="n">
        <v>1168</v>
      </c>
      <c r="B1177" s="0" t="n">
        <f aca="false">B1176+C1176*$F$4</f>
        <v>2.17819939060519</v>
      </c>
      <c r="C1177" s="0" t="n">
        <f aca="false">C1176+($F$5*(1-B1176^2)*C1176-B1176)*$F$4</f>
        <v>-0.115840902047386</v>
      </c>
    </row>
    <row r="1178" customFormat="false" ht="13.2" hidden="false" customHeight="false" outlineLevel="0" collapsed="false">
      <c r="A1178" s="0" t="n">
        <v>1169</v>
      </c>
      <c r="B1178" s="0" t="n">
        <f aca="false">B1177+C1177*$F$4</f>
        <v>2.17240734550282</v>
      </c>
      <c r="C1178" s="0" t="n">
        <f aca="false">C1177+($F$5*(1-B1177^2)*C1177-B1177)*$F$4</f>
        <v>-0.116307784268335</v>
      </c>
    </row>
    <row r="1179" customFormat="false" ht="13.2" hidden="false" customHeight="false" outlineLevel="0" collapsed="false">
      <c r="A1179" s="0" t="n">
        <v>1170</v>
      </c>
      <c r="B1179" s="0" t="n">
        <f aca="false">B1178+C1178*$F$4</f>
        <v>2.1665919562894</v>
      </c>
      <c r="C1179" s="0" t="n">
        <f aca="false">C1178+($F$5*(1-B1178^2)*C1178-B1178)*$F$4</f>
        <v>-0.116780705337064</v>
      </c>
    </row>
    <row r="1180" customFormat="false" ht="13.2" hidden="false" customHeight="false" outlineLevel="0" collapsed="false">
      <c r="A1180" s="0" t="n">
        <v>1171</v>
      </c>
      <c r="B1180" s="0" t="n">
        <f aca="false">B1179+C1179*$F$4</f>
        <v>2.16075292102255</v>
      </c>
      <c r="C1180" s="0" t="n">
        <f aca="false">C1179+($F$5*(1-B1179^2)*C1179-B1179)*$F$4</f>
        <v>-0.117259797767305</v>
      </c>
    </row>
    <row r="1181" customFormat="false" ht="13.2" hidden="false" customHeight="false" outlineLevel="0" collapsed="false">
      <c r="A1181" s="0" t="n">
        <v>1172</v>
      </c>
      <c r="B1181" s="0" t="n">
        <f aca="false">B1180+C1180*$F$4</f>
        <v>2.15488993113418</v>
      </c>
      <c r="C1181" s="0" t="n">
        <f aca="false">C1180+($F$5*(1-B1180^2)*C1180-B1180)*$F$4</f>
        <v>-0.117745198169935</v>
      </c>
    </row>
    <row r="1182" customFormat="false" ht="13.2" hidden="false" customHeight="false" outlineLevel="0" collapsed="false">
      <c r="A1182" s="0" t="n">
        <v>1173</v>
      </c>
      <c r="B1182" s="0" t="n">
        <f aca="false">B1181+C1181*$F$4</f>
        <v>2.14900267122569</v>
      </c>
      <c r="C1182" s="0" t="n">
        <f aca="false">C1181+($F$5*(1-B1181^2)*C1181-B1181)*$F$4</f>
        <v>-0.11823704741637</v>
      </c>
    </row>
    <row r="1183" customFormat="false" ht="13.2" hidden="false" customHeight="false" outlineLevel="0" collapsed="false">
      <c r="A1183" s="0" t="n">
        <v>1174</v>
      </c>
      <c r="B1183" s="0" t="n">
        <f aca="false">B1182+C1182*$F$4</f>
        <v>2.14309081885487</v>
      </c>
      <c r="C1183" s="0" t="n">
        <f aca="false">C1182+($F$5*(1-B1182^2)*C1182-B1182)*$F$4</f>
        <v>-0.118735490809947</v>
      </c>
    </row>
    <row r="1184" customFormat="false" ht="13.2" hidden="false" customHeight="false" outlineLevel="0" collapsed="false">
      <c r="A1184" s="0" t="n">
        <v>1175</v>
      </c>
      <c r="B1184" s="0" t="n">
        <f aca="false">B1183+C1183*$F$4</f>
        <v>2.13715404431437</v>
      </c>
      <c r="C1184" s="0" t="n">
        <f aca="false">C1183+($F$5*(1-B1183^2)*C1183-B1183)*$F$4</f>
        <v>-0.119240678265749</v>
      </c>
    </row>
    <row r="1185" customFormat="false" ht="13.2" hidden="false" customHeight="false" outlineLevel="0" collapsed="false">
      <c r="A1185" s="0" t="n">
        <v>1176</v>
      </c>
      <c r="B1185" s="0" t="n">
        <f aca="false">B1184+C1184*$F$4</f>
        <v>2.13119201040108</v>
      </c>
      <c r="C1185" s="0" t="n">
        <f aca="false">C1184+($F$5*(1-B1184^2)*C1184-B1184)*$F$4</f>
        <v>-0.119752764499368</v>
      </c>
    </row>
    <row r="1186" customFormat="false" ht="13.2" hidden="false" customHeight="false" outlineLevel="0" collapsed="false">
      <c r="A1186" s="0" t="n">
        <v>1177</v>
      </c>
      <c r="B1186" s="0" t="n">
        <f aca="false">B1185+C1185*$F$4</f>
        <v>2.12520437217611</v>
      </c>
      <c r="C1186" s="0" t="n">
        <f aca="false">C1185+($F$5*(1-B1185^2)*C1185-B1185)*$F$4</f>
        <v>-0.120271909225132</v>
      </c>
    </row>
    <row r="1187" customFormat="false" ht="13.2" hidden="false" customHeight="false" outlineLevel="0" collapsed="false">
      <c r="A1187" s="0" t="n">
        <v>1178</v>
      </c>
      <c r="B1187" s="0" t="n">
        <f aca="false">B1186+C1186*$F$4</f>
        <v>2.11919077671486</v>
      </c>
      <c r="C1187" s="0" t="n">
        <f aca="false">C1186+($F$5*(1-B1186^2)*C1186-B1186)*$F$4</f>
        <v>-0.120798277364356</v>
      </c>
    </row>
    <row r="1188" customFormat="false" ht="13.2" hidden="false" customHeight="false" outlineLevel="0" collapsed="false">
      <c r="A1188" s="0" t="n">
        <v>1179</v>
      </c>
      <c r="B1188" s="0" t="n">
        <f aca="false">B1187+C1187*$F$4</f>
        <v>2.11315086284664</v>
      </c>
      <c r="C1188" s="0" t="n">
        <f aca="false">C1187+($F$5*(1-B1187^2)*C1187-B1187)*$F$4</f>
        <v>-0.12133203926422</v>
      </c>
    </row>
    <row r="1189" customFormat="false" ht="13.2" hidden="false" customHeight="false" outlineLevel="0" collapsed="false">
      <c r="A1189" s="0" t="n">
        <v>1180</v>
      </c>
      <c r="B1189" s="0" t="n">
        <f aca="false">B1188+C1188*$F$4</f>
        <v>2.10708426088343</v>
      </c>
      <c r="C1189" s="0" t="n">
        <f aca="false">C1188+($F$5*(1-B1188^2)*C1188-B1188)*$F$4</f>
        <v>-0.121873370927919</v>
      </c>
    </row>
    <row r="1190" customFormat="false" ht="13.2" hidden="false" customHeight="false" outlineLevel="0" collapsed="false">
      <c r="A1190" s="0" t="n">
        <v>1181</v>
      </c>
      <c r="B1190" s="0" t="n">
        <f aca="false">B1189+C1189*$F$4</f>
        <v>2.10099059233703</v>
      </c>
      <c r="C1190" s="0" t="n">
        <f aca="false">C1189+($F$5*(1-B1189^2)*C1189-B1189)*$F$4</f>
        <v>-0.122422454256755</v>
      </c>
    </row>
    <row r="1191" customFormat="false" ht="13.2" hidden="false" customHeight="false" outlineLevel="0" collapsed="false">
      <c r="A1191" s="0" t="n">
        <v>1182</v>
      </c>
      <c r="B1191" s="0" t="n">
        <f aca="false">B1190+C1190*$F$4</f>
        <v>2.09486946962419</v>
      </c>
      <c r="C1191" s="0" t="n">
        <f aca="false">C1190+($F$5*(1-B1190^2)*C1190-B1190)*$F$4</f>
        <v>-0.122979477304934</v>
      </c>
    </row>
    <row r="1192" customFormat="false" ht="13.2" hidden="false" customHeight="false" outlineLevel="0" collapsed="false">
      <c r="A1192" s="0" t="n">
        <v>1183</v>
      </c>
      <c r="B1192" s="0" t="n">
        <f aca="false">B1191+C1191*$F$4</f>
        <v>2.08872049575895</v>
      </c>
      <c r="C1192" s="0" t="n">
        <f aca="false">C1191+($F$5*(1-B1191^2)*C1191-B1191)*$F$4</f>
        <v>-0.123544634547834</v>
      </c>
    </row>
    <row r="1193" customFormat="false" ht="13.2" hidden="false" customHeight="false" outlineLevel="0" collapsed="false">
      <c r="A1193" s="0" t="n">
        <v>1184</v>
      </c>
      <c r="B1193" s="0" t="n">
        <f aca="false">B1192+C1192*$F$4</f>
        <v>2.08254326403156</v>
      </c>
      <c r="C1193" s="0" t="n">
        <f aca="false">C1192+($F$5*(1-B1192^2)*C1192-B1192)*$F$4</f>
        <v>-0.124118127164587</v>
      </c>
    </row>
    <row r="1194" customFormat="false" ht="13.2" hidden="false" customHeight="false" outlineLevel="0" collapsed="false">
      <c r="A1194" s="0" t="n">
        <v>1185</v>
      </c>
      <c r="B1194" s="0" t="n">
        <f aca="false">B1193+C1193*$F$4</f>
        <v>2.07633735767333</v>
      </c>
      <c r="C1194" s="0" t="n">
        <f aca="false">C1193+($F$5*(1-B1193^2)*C1193-B1193)*$F$4</f>
        <v>-0.124700163335906</v>
      </c>
    </row>
    <row r="1195" customFormat="false" ht="13.2" hidden="false" customHeight="false" outlineLevel="0" collapsed="false">
      <c r="A1195" s="0" t="n">
        <v>1186</v>
      </c>
      <c r="B1195" s="0" t="n">
        <f aca="false">B1194+C1194*$F$4</f>
        <v>2.07010234950653</v>
      </c>
      <c r="C1195" s="0" t="n">
        <f aca="false">C1194+($F$5*(1-B1194^2)*C1194-B1194)*$F$4</f>
        <v>-0.125290958558088</v>
      </c>
    </row>
    <row r="1196" customFormat="false" ht="13.2" hidden="false" customHeight="false" outlineLevel="0" collapsed="false">
      <c r="A1196" s="0" t="n">
        <v>1187</v>
      </c>
      <c r="B1196" s="0" t="n">
        <f aca="false">B1195+C1195*$F$4</f>
        <v>2.06383780157863</v>
      </c>
      <c r="C1196" s="0" t="n">
        <f aca="false">C1195+($F$5*(1-B1195^2)*C1195-B1195)*$F$4</f>
        <v>-0.125890735974276</v>
      </c>
    </row>
    <row r="1197" customFormat="false" ht="13.2" hidden="false" customHeight="false" outlineLevel="0" collapsed="false">
      <c r="A1197" s="0" t="n">
        <v>1188</v>
      </c>
      <c r="B1197" s="0" t="n">
        <f aca="false">B1196+C1196*$F$4</f>
        <v>2.05754326477991</v>
      </c>
      <c r="C1197" s="0" t="n">
        <f aca="false">C1196+($F$5*(1-B1196^2)*C1196-B1196)*$F$4</f>
        <v>-0.126499726724072</v>
      </c>
    </row>
    <row r="1198" customFormat="false" ht="13.2" hidden="false" customHeight="false" outlineLevel="0" collapsed="false">
      <c r="A1198" s="0" t="n">
        <v>1189</v>
      </c>
      <c r="B1198" s="0" t="n">
        <f aca="false">B1197+C1197*$F$4</f>
        <v>2.05121827844371</v>
      </c>
      <c r="C1198" s="0" t="n">
        <f aca="false">C1197+($F$5*(1-B1197^2)*C1197-B1197)*$F$4</f>
        <v>-0.12711817031272</v>
      </c>
    </row>
    <row r="1199" customFormat="false" ht="13.2" hidden="false" customHeight="false" outlineLevel="0" collapsed="false">
      <c r="A1199" s="0" t="n">
        <v>1190</v>
      </c>
      <c r="B1199" s="0" t="n">
        <f aca="false">B1198+C1198*$F$4</f>
        <v>2.04486236992807</v>
      </c>
      <c r="C1199" s="0" t="n">
        <f aca="false">C1198+($F$5*(1-B1198^2)*C1198-B1198)*$F$4</f>
        <v>-0.127746315001149</v>
      </c>
    </row>
    <row r="1200" customFormat="false" ht="13.2" hidden="false" customHeight="false" outlineLevel="0" collapsed="false">
      <c r="A1200" s="0" t="n">
        <v>1191</v>
      </c>
      <c r="B1200" s="0" t="n">
        <f aca="false">B1199+C1199*$F$4</f>
        <v>2.03847505417802</v>
      </c>
      <c r="C1200" s="0" t="n">
        <f aca="false">C1199+($F$5*(1-B1199^2)*C1199-B1199)*$F$4</f>
        <v>-0.128384418218275</v>
      </c>
    </row>
    <row r="1201" customFormat="false" ht="13.2" hidden="false" customHeight="false" outlineLevel="0" collapsed="false">
      <c r="A1201" s="0" t="n">
        <v>1192</v>
      </c>
      <c r="B1201" s="0" t="n">
        <f aca="false">B1200+C1200*$F$4</f>
        <v>2.0320558332671</v>
      </c>
      <c r="C1201" s="0" t="n">
        <f aca="false">C1200+($F$5*(1-B1200^2)*C1200-B1200)*$F$4</f>
        <v>-0.129032746997065</v>
      </c>
    </row>
    <row r="1202" customFormat="false" ht="13.2" hidden="false" customHeight="false" outlineLevel="0" collapsed="false">
      <c r="A1202" s="0" t="n">
        <v>1193</v>
      </c>
      <c r="B1202" s="0" t="n">
        <f aca="false">B1201+C1201*$F$4</f>
        <v>2.02560419591725</v>
      </c>
      <c r="C1202" s="0" t="n">
        <f aca="false">C1201+($F$5*(1-B1201^2)*C1201-B1201)*$F$4</f>
        <v>-0.129691578435978</v>
      </c>
    </row>
    <row r="1203" customFormat="false" ht="13.2" hidden="false" customHeight="false" outlineLevel="0" collapsed="false">
      <c r="A1203" s="0" t="n">
        <v>1194</v>
      </c>
      <c r="B1203" s="0" t="n">
        <f aca="false">B1202+C1202*$F$4</f>
        <v>2.01911961699545</v>
      </c>
      <c r="C1203" s="0" t="n">
        <f aca="false">C1202+($F$5*(1-B1202^2)*C1202-B1202)*$F$4</f>
        <v>-0.130361200187542</v>
      </c>
    </row>
    <row r="1204" customFormat="false" ht="13.2" hidden="false" customHeight="false" outlineLevel="0" collapsed="false">
      <c r="A1204" s="0" t="n">
        <v>1195</v>
      </c>
      <c r="B1204" s="0" t="n">
        <f aca="false">B1203+C1203*$F$4</f>
        <v>2.01260155698607</v>
      </c>
      <c r="C1204" s="0" t="n">
        <f aca="false">C1203+($F$5*(1-B1203^2)*C1203-B1203)*$F$4</f>
        <v>-0.131041910975935</v>
      </c>
    </row>
    <row r="1205" customFormat="false" ht="13.2" hidden="false" customHeight="false" outlineLevel="0" collapsed="false">
      <c r="A1205" s="0" t="n">
        <v>1196</v>
      </c>
      <c r="B1205" s="0" t="n">
        <f aca="false">B1204+C1204*$F$4</f>
        <v>2.00604946143728</v>
      </c>
      <c r="C1205" s="0" t="n">
        <f aca="false">C1204+($F$5*(1-B1204^2)*C1204-B1204)*$F$4</f>
        <v>-0.131734021145643</v>
      </c>
    </row>
    <row r="1206" customFormat="false" ht="13.2" hidden="false" customHeight="false" outlineLevel="0" collapsed="false">
      <c r="A1206" s="0" t="n">
        <v>1197</v>
      </c>
      <c r="B1206" s="0" t="n">
        <f aca="false">B1205+C1205*$F$4</f>
        <v>1.99946276037999</v>
      </c>
      <c r="C1206" s="0" t="n">
        <f aca="false">C1205+($F$5*(1-B1205^2)*C1205-B1205)*$F$4</f>
        <v>-0.132437853243355</v>
      </c>
    </row>
    <row r="1207" customFormat="false" ht="13.2" hidden="false" customHeight="false" outlineLevel="0" collapsed="false">
      <c r="A1207" s="0" t="n">
        <v>1198</v>
      </c>
      <c r="B1207" s="0" t="n">
        <f aca="false">B1206+C1206*$F$4</f>
        <v>1.99284086771783</v>
      </c>
      <c r="C1207" s="0" t="n">
        <f aca="false">C1206+($F$5*(1-B1206^2)*C1206-B1206)*$F$4</f>
        <v>-0.133153742635524</v>
      </c>
    </row>
    <row r="1208" customFormat="false" ht="13.2" hidden="false" customHeight="false" outlineLevel="0" collapsed="false">
      <c r="A1208" s="0" t="n">
        <v>1199</v>
      </c>
      <c r="B1208" s="0" t="n">
        <f aca="false">B1207+C1207*$F$4</f>
        <v>1.98618318058605</v>
      </c>
      <c r="C1208" s="0" t="n">
        <f aca="false">C1207+($F$5*(1-B1207^2)*C1207-B1207)*$F$4</f>
        <v>-0.133882038164147</v>
      </c>
    </row>
    <row r="1209" customFormat="false" ht="13.2" hidden="false" customHeight="false" outlineLevel="0" collapsed="false">
      <c r="A1209" s="0" t="n">
        <v>1200</v>
      </c>
      <c r="B1209" s="0" t="n">
        <f aca="false">B1208+C1208*$F$4</f>
        <v>1.97948907867784</v>
      </c>
      <c r="C1209" s="0" t="n">
        <f aca="false">C1208+($F$5*(1-B1208^2)*C1208-B1208)*$F$4</f>
        <v>-0.134623102843579</v>
      </c>
    </row>
    <row r="1210" customFormat="false" ht="13.2" hidden="false" customHeight="false" outlineLevel="0" collapsed="false">
      <c r="A1210" s="0" t="n">
        <v>1201</v>
      </c>
      <c r="B1210" s="0" t="n">
        <f aca="false">B1209+C1209*$F$4</f>
        <v>1.97275792353566</v>
      </c>
      <c r="C1210" s="0" t="n">
        <f aca="false">C1209+($F$5*(1-B1209^2)*C1209-B1209)*$F$4</f>
        <v>-0.135377314601411</v>
      </c>
    </row>
    <row r="1211" customFormat="false" ht="13.2" hidden="false" customHeight="false" outlineLevel="0" collapsed="false">
      <c r="A1211" s="0" t="n">
        <v>1202</v>
      </c>
      <c r="B1211" s="0" t="n">
        <f aca="false">B1210+C1210*$F$4</f>
        <v>1.96598905780559</v>
      </c>
      <c r="C1211" s="0" t="n">
        <f aca="false">C1210+($F$5*(1-B1210^2)*C1210-B1210)*$F$4</f>
        <v>-0.136145067066713</v>
      </c>
    </row>
    <row r="1212" customFormat="false" ht="13.2" hidden="false" customHeight="false" outlineLevel="0" collapsed="false">
      <c r="A1212" s="0" t="n">
        <v>1203</v>
      </c>
      <c r="B1212" s="0" t="n">
        <f aca="false">B1211+C1211*$F$4</f>
        <v>1.95918180445226</v>
      </c>
      <c r="C1212" s="0" t="n">
        <f aca="false">C1211+($F$5*(1-B1211^2)*C1211-B1211)*$F$4</f>
        <v>-0.136926770409222</v>
      </c>
    </row>
    <row r="1213" customFormat="false" ht="13.2" hidden="false" customHeight="false" outlineLevel="0" collapsed="false">
      <c r="A1213" s="0" t="n">
        <v>1204</v>
      </c>
      <c r="B1213" s="0" t="n">
        <f aca="false">B1212+C1212*$F$4</f>
        <v>1.9523354659318</v>
      </c>
      <c r="C1213" s="0" t="n">
        <f aca="false">C1212+($F$5*(1-B1212^2)*C1212-B1212)*$F$4</f>
        <v>-0.137722852233361</v>
      </c>
    </row>
    <row r="1214" customFormat="false" ht="13.2" hidden="false" customHeight="false" outlineLevel="0" collapsed="false">
      <c r="A1214" s="0" t="n">
        <v>1205</v>
      </c>
      <c r="B1214" s="0" t="n">
        <f aca="false">B1213+C1213*$F$4</f>
        <v>1.94544932332013</v>
      </c>
      <c r="C1214" s="0" t="n">
        <f aca="false">C1213+($F$5*(1-B1213^2)*C1213-B1213)*$F$4</f>
        <v>-0.138533758531347</v>
      </c>
    </row>
    <row r="1215" customFormat="false" ht="13.2" hidden="false" customHeight="false" outlineLevel="0" collapsed="false">
      <c r="A1215" s="0" t="n">
        <v>1206</v>
      </c>
      <c r="B1215" s="0" t="n">
        <f aca="false">B1214+C1214*$F$4</f>
        <v>1.93852263539356</v>
      </c>
      <c r="C1215" s="0" t="n">
        <f aca="false">C1214+($F$5*(1-B1214^2)*C1214-B1214)*$F$4</f>
        <v>-0.139359954699979</v>
      </c>
    </row>
    <row r="1216" customFormat="false" ht="13.2" hidden="false" customHeight="false" outlineLevel="0" collapsed="false">
      <c r="A1216" s="0" t="n">
        <v>1207</v>
      </c>
      <c r="B1216" s="0" t="n">
        <f aca="false">B1215+C1215*$F$4</f>
        <v>1.93155463765856</v>
      </c>
      <c r="C1216" s="0" t="n">
        <f aca="false">C1215+($F$5*(1-B1215^2)*C1215-B1215)*$F$4</f>
        <v>-0.140201926626157</v>
      </c>
    </row>
    <row r="1217" customFormat="false" ht="13.2" hidden="false" customHeight="false" outlineLevel="0" collapsed="false">
      <c r="A1217" s="0" t="n">
        <v>1208</v>
      </c>
      <c r="B1217" s="0" t="n">
        <f aca="false">B1216+C1216*$F$4</f>
        <v>1.92454454132725</v>
      </c>
      <c r="C1217" s="0" t="n">
        <f aca="false">C1216+($F$5*(1-B1216^2)*C1216-B1216)*$F$4</f>
        <v>-0.14106018184662</v>
      </c>
    </row>
    <row r="1218" customFormat="false" ht="13.2" hidden="false" customHeight="false" outlineLevel="0" collapsed="false">
      <c r="A1218" s="0" t="n">
        <v>1209</v>
      </c>
      <c r="B1218" s="0" t="n">
        <f aca="false">B1217+C1217*$F$4</f>
        <v>1.91749153223492</v>
      </c>
      <c r="C1218" s="0" t="n">
        <f aca="false">C1217+($F$5*(1-B1217^2)*C1217-B1217)*$F$4</f>
        <v>-0.141935250787901</v>
      </c>
    </row>
    <row r="1219" customFormat="false" ht="13.2" hidden="false" customHeight="false" outlineLevel="0" collapsed="false">
      <c r="A1219" s="0" t="n">
        <v>1210</v>
      </c>
      <c r="B1219" s="0" t="n">
        <f aca="false">B1218+C1218*$F$4</f>
        <v>1.91039476969553</v>
      </c>
      <c r="C1219" s="0" t="n">
        <f aca="false">C1218+($F$5*(1-B1218^2)*C1218-B1218)*$F$4</f>
        <v>-0.142827688093052</v>
      </c>
    </row>
    <row r="1220" customFormat="false" ht="13.2" hidden="false" customHeight="false" outlineLevel="0" collapsed="false">
      <c r="A1220" s="0" t="n">
        <v>1211</v>
      </c>
      <c r="B1220" s="0" t="n">
        <f aca="false">B1219+C1219*$F$4</f>
        <v>1.90325338529088</v>
      </c>
      <c r="C1220" s="0" t="n">
        <f aca="false">C1219+($F$5*(1-B1219^2)*C1219-B1219)*$F$4</f>
        <v>-0.143738074042339</v>
      </c>
    </row>
    <row r="1221" customFormat="false" ht="13.2" hidden="false" customHeight="false" outlineLevel="0" collapsed="false">
      <c r="A1221" s="0" t="n">
        <v>1212</v>
      </c>
      <c r="B1221" s="0" t="n">
        <f aca="false">B1220+C1220*$F$4</f>
        <v>1.89606648158876</v>
      </c>
      <c r="C1221" s="0" t="n">
        <f aca="false">C1220+($F$5*(1-B1220^2)*C1220-B1220)*$F$4</f>
        <v>-0.144667016075739</v>
      </c>
    </row>
    <row r="1222" customFormat="false" ht="13.2" hidden="false" customHeight="false" outlineLevel="0" collapsed="false">
      <c r="A1222" s="0" t="n">
        <v>1213</v>
      </c>
      <c r="B1222" s="0" t="n">
        <f aca="false">B1221+C1221*$F$4</f>
        <v>1.88883313078497</v>
      </c>
      <c r="C1222" s="0" t="n">
        <f aca="false">C1221+($F$5*(1-B1221^2)*C1221-B1221)*$F$4</f>
        <v>-0.145615150425901</v>
      </c>
    </row>
    <row r="1223" customFormat="false" ht="13.2" hidden="false" customHeight="false" outlineLevel="0" collapsed="false">
      <c r="A1223" s="0" t="n">
        <v>1214</v>
      </c>
      <c r="B1223" s="0" t="n">
        <f aca="false">B1222+C1222*$F$4</f>
        <v>1.88155237326368</v>
      </c>
      <c r="C1223" s="0" t="n">
        <f aca="false">C1222+($F$5*(1-B1222^2)*C1222-B1222)*$F$4</f>
        <v>-0.146583143871007</v>
      </c>
    </row>
    <row r="1224" customFormat="false" ht="13.2" hidden="false" customHeight="false" outlineLevel="0" collapsed="false">
      <c r="A1224" s="0" t="n">
        <v>1215</v>
      </c>
      <c r="B1224" s="0" t="n">
        <f aca="false">B1223+C1223*$F$4</f>
        <v>1.87422321607013</v>
      </c>
      <c r="C1224" s="0" t="n">
        <f aca="false">C1223+($F$5*(1-B1223^2)*C1223-B1223)*$F$4</f>
        <v>-0.147571695617962</v>
      </c>
    </row>
    <row r="1225" customFormat="false" ht="13.2" hidden="false" customHeight="false" outlineLevel="0" collapsed="false">
      <c r="A1225" s="0" t="n">
        <v>1216</v>
      </c>
      <c r="B1225" s="0" t="n">
        <f aca="false">B1224+C1224*$F$4</f>
        <v>1.86684463128923</v>
      </c>
      <c r="C1225" s="0" t="n">
        <f aca="false">C1224+($F$5*(1-B1224^2)*C1224-B1224)*$F$4</f>
        <v>-0.148581539327349</v>
      </c>
    </row>
    <row r="1226" customFormat="false" ht="13.2" hidden="false" customHeight="false" outlineLevel="0" collapsed="false">
      <c r="A1226" s="0" t="n">
        <v>1217</v>
      </c>
      <c r="B1226" s="0" t="n">
        <f aca="false">B1225+C1225*$F$4</f>
        <v>1.85941555432286</v>
      </c>
      <c r="C1226" s="0" t="n">
        <f aca="false">C1225+($F$5*(1-B1225^2)*C1225-B1225)*$F$4</f>
        <v>-0.14961344529276</v>
      </c>
    </row>
    <row r="1227" customFormat="false" ht="13.2" hidden="false" customHeight="false" outlineLevel="0" collapsed="false">
      <c r="A1227" s="0" t="n">
        <v>1218</v>
      </c>
      <c r="B1227" s="0" t="n">
        <f aca="false">B1226+C1226*$F$4</f>
        <v>1.85193488205822</v>
      </c>
      <c r="C1227" s="0" t="n">
        <f aca="false">C1226+($F$5*(1-B1226^2)*C1226-B1226)*$F$4</f>
        <v>-0.150668222788415</v>
      </c>
    </row>
    <row r="1228" customFormat="false" ht="13.2" hidden="false" customHeight="false" outlineLevel="0" collapsed="false">
      <c r="A1228" s="0" t="n">
        <v>1219</v>
      </c>
      <c r="B1228" s="0" t="n">
        <f aca="false">B1227+C1227*$F$4</f>
        <v>1.8444014709188</v>
      </c>
      <c r="C1228" s="0" t="n">
        <f aca="false">C1227+($F$5*(1-B1227^2)*C1227-B1227)*$F$4</f>
        <v>-0.151746722600411</v>
      </c>
    </row>
    <row r="1229" customFormat="false" ht="13.2" hidden="false" customHeight="false" outlineLevel="0" collapsed="false">
      <c r="A1229" s="0" t="n">
        <v>1220</v>
      </c>
      <c r="B1229" s="0" t="n">
        <f aca="false">B1228+C1228*$F$4</f>
        <v>1.83681413478878</v>
      </c>
      <c r="C1229" s="0" t="n">
        <f aca="false">C1228+($F$5*(1-B1228^2)*C1228-B1228)*$F$4</f>
        <v>-0.152849839758566</v>
      </c>
    </row>
    <row r="1230" customFormat="false" ht="13.2" hidden="false" customHeight="false" outlineLevel="0" collapsed="false">
      <c r="A1230" s="0" t="n">
        <v>1221</v>
      </c>
      <c r="B1230" s="0" t="n">
        <f aca="false">B1229+C1229*$F$4</f>
        <v>1.82917164280085</v>
      </c>
      <c r="C1230" s="0" t="n">
        <f aca="false">C1229+($F$5*(1-B1229^2)*C1229-B1229)*$F$4</f>
        <v>-0.153978516487637</v>
      </c>
    </row>
    <row r="1231" customFormat="false" ht="13.2" hidden="false" customHeight="false" outlineLevel="0" collapsed="false">
      <c r="A1231" s="0" t="n">
        <v>1222</v>
      </c>
      <c r="B1231" s="0" t="n">
        <f aca="false">B1230+C1230*$F$4</f>
        <v>1.82147271697647</v>
      </c>
      <c r="C1231" s="0" t="n">
        <f aca="false">C1230+($F$5*(1-B1230^2)*C1230-B1230)*$F$4</f>
        <v>-0.155133745398721</v>
      </c>
    </row>
    <row r="1232" customFormat="false" ht="13.2" hidden="false" customHeight="false" outlineLevel="0" collapsed="false">
      <c r="A1232" s="0" t="n">
        <v>1223</v>
      </c>
      <c r="B1232" s="0" t="n">
        <f aca="false">B1231+C1231*$F$4</f>
        <v>1.81371602970654</v>
      </c>
      <c r="C1232" s="0" t="n">
        <f aca="false">C1231+($F$5*(1-B1231^2)*C1231-B1231)*$F$4</f>
        <v>-0.156316572943902</v>
      </c>
    </row>
    <row r="1233" customFormat="false" ht="13.2" hidden="false" customHeight="false" outlineLevel="0" collapsed="false">
      <c r="A1233" s="0" t="n">
        <v>1224</v>
      </c>
      <c r="B1233" s="0" t="n">
        <f aca="false">B1232+C1232*$F$4</f>
        <v>1.80590020105934</v>
      </c>
      <c r="C1233" s="0" t="n">
        <f aca="false">C1232+($F$5*(1-B1232^2)*C1232-B1232)*$F$4</f>
        <v>-0.157528103159793</v>
      </c>
    </row>
    <row r="1234" customFormat="false" ht="13.2" hidden="false" customHeight="false" outlineLevel="0" collapsed="false">
      <c r="A1234" s="0" t="n">
        <v>1225</v>
      </c>
      <c r="B1234" s="0" t="n">
        <f aca="false">B1233+C1233*$F$4</f>
        <v>1.79802379590135</v>
      </c>
      <c r="C1234" s="0" t="n">
        <f aca="false">C1233+($F$5*(1-B1233^2)*C1233-B1233)*$F$4</f>
        <v>-0.158769501728497</v>
      </c>
    </row>
    <row r="1235" customFormat="false" ht="13.2" hidden="false" customHeight="false" outlineLevel="0" collapsed="false">
      <c r="A1235" s="0" t="n">
        <v>1226</v>
      </c>
      <c r="B1235" s="0" t="n">
        <f aca="false">B1234+C1234*$F$4</f>
        <v>1.79008532081493</v>
      </c>
      <c r="C1235" s="0" t="n">
        <f aca="false">C1234+($F$5*(1-B1234^2)*C1234-B1234)*$F$4</f>
        <v>-0.160042000387743</v>
      </c>
    </row>
    <row r="1236" customFormat="false" ht="13.2" hidden="false" customHeight="false" outlineLevel="0" collapsed="false">
      <c r="A1236" s="0" t="n">
        <v>1227</v>
      </c>
      <c r="B1236" s="0" t="n">
        <f aca="false">B1235+C1235*$F$4</f>
        <v>1.78208322079554</v>
      </c>
      <c r="C1236" s="0" t="n">
        <f aca="false">C1235+($F$5*(1-B1235^2)*C1235-B1235)*$F$4</f>
        <v>-0.161346901725635</v>
      </c>
    </row>
    <row r="1237" customFormat="false" ht="13.2" hidden="false" customHeight="false" outlineLevel="0" collapsed="false">
      <c r="A1237" s="0" t="n">
        <v>1228</v>
      </c>
      <c r="B1237" s="0" t="n">
        <f aca="false">B1236+C1236*$F$4</f>
        <v>1.77401587570926</v>
      </c>
      <c r="C1237" s="0" t="n">
        <f aca="false">C1236+($F$5*(1-B1236^2)*C1236-B1236)*$F$4</f>
        <v>-0.162685584399602</v>
      </c>
    </row>
    <row r="1238" customFormat="false" ht="13.2" hidden="false" customHeight="false" outlineLevel="0" collapsed="false">
      <c r="A1238" s="0" t="n">
        <v>1229</v>
      </c>
      <c r="B1238" s="0" t="n">
        <f aca="false">B1237+C1237*$F$4</f>
        <v>1.76588159648928</v>
      </c>
      <c r="C1238" s="0" t="n">
        <f aca="false">C1237+($F$5*(1-B1237^2)*C1237-B1237)*$F$4</f>
        <v>-0.164059508823827</v>
      </c>
    </row>
    <row r="1239" customFormat="false" ht="13.2" hidden="false" customHeight="false" outlineLevel="0" collapsed="false">
      <c r="A1239" s="0" t="n">
        <v>1230</v>
      </c>
      <c r="B1239" s="0" t="n">
        <f aca="false">B1238+C1238*$F$4</f>
        <v>1.75767862104809</v>
      </c>
      <c r="C1239" s="0" t="n">
        <f aca="false">C1238+($F$5*(1-B1238^2)*C1238-B1238)*$F$4</f>
        <v>-0.165470223374763</v>
      </c>
    </row>
    <row r="1240" customFormat="false" ht="13.2" hidden="false" customHeight="false" outlineLevel="0" collapsed="false">
      <c r="A1240" s="0" t="n">
        <v>1231</v>
      </c>
      <c r="B1240" s="0" t="n">
        <f aca="false">B1239+C1239*$F$4</f>
        <v>1.74940510987935</v>
      </c>
      <c r="C1240" s="0" t="n">
        <f aca="false">C1239+($F$5*(1-B1239^2)*C1239-B1239)*$F$4</f>
        <v>-0.166919371170412</v>
      </c>
    </row>
    <row r="1241" customFormat="false" ht="13.2" hidden="false" customHeight="false" outlineLevel="0" collapsed="false">
      <c r="A1241" s="0" t="n">
        <v>1232</v>
      </c>
      <c r="B1241" s="0" t="n">
        <f aca="false">B1240+C1240*$F$4</f>
        <v>1.74105914132083</v>
      </c>
      <c r="C1241" s="0" t="n">
        <f aca="false">C1240+($F$5*(1-B1240^2)*C1240-B1240)*$F$4</f>
        <v>-0.168408697485932</v>
      </c>
    </row>
    <row r="1242" customFormat="false" ht="13.2" hidden="false" customHeight="false" outlineLevel="0" collapsed="false">
      <c r="A1242" s="0" t="n">
        <v>1233</v>
      </c>
      <c r="B1242" s="0" t="n">
        <f aca="false">B1241+C1241*$F$4</f>
        <v>1.73263870644653</v>
      </c>
      <c r="C1242" s="0" t="n">
        <f aca="false">C1241+($F$5*(1-B1241^2)*C1241-B1241)*$F$4</f>
        <v>-0.169940057876007</v>
      </c>
    </row>
    <row r="1243" customFormat="false" ht="13.2" hidden="false" customHeight="false" outlineLevel="0" collapsed="false">
      <c r="A1243" s="0" t="n">
        <v>1234</v>
      </c>
      <c r="B1243" s="0" t="n">
        <f aca="false">B1242+C1242*$F$4</f>
        <v>1.72414170355273</v>
      </c>
      <c r="C1243" s="0" t="n">
        <f aca="false">C1242+($F$5*(1-B1242^2)*C1242-B1242)*$F$4</f>
        <v>-0.171515427083405</v>
      </c>
    </row>
    <row r="1244" customFormat="false" ht="13.2" hidden="false" customHeight="false" outlineLevel="0" collapsed="false">
      <c r="A1244" s="0" t="n">
        <v>1235</v>
      </c>
      <c r="B1244" s="0" t="n">
        <f aca="false">B1243+C1243*$F$4</f>
        <v>1.71556593219856</v>
      </c>
      <c r="C1244" s="0" t="n">
        <f aca="false">C1243+($F$5*(1-B1243^2)*C1243-B1243)*$F$4</f>
        <v>-0.173136908823423</v>
      </c>
    </row>
    <row r="1245" customFormat="false" ht="13.2" hidden="false" customHeight="false" outlineLevel="0" collapsed="false">
      <c r="A1245" s="0" t="n">
        <v>1236</v>
      </c>
      <c r="B1245" s="0" t="n">
        <f aca="false">B1244+C1244*$F$4</f>
        <v>1.70690908675739</v>
      </c>
      <c r="C1245" s="0" t="n">
        <f aca="false">C1244+($F$5*(1-B1244^2)*C1244-B1244)*$F$4</f>
        <v>-0.174806746545745</v>
      </c>
    </row>
    <row r="1246" customFormat="false" ht="13.2" hidden="false" customHeight="false" outlineLevel="0" collapsed="false">
      <c r="A1246" s="0" t="n">
        <v>1237</v>
      </c>
      <c r="B1246" s="0" t="n">
        <f aca="false">B1245+C1245*$F$4</f>
        <v>1.6981687494301</v>
      </c>
      <c r="C1246" s="0" t="n">
        <f aca="false">C1245+($F$5*(1-B1245^2)*C1245-B1245)*$F$4</f>
        <v>-0.176527335288757</v>
      </c>
    </row>
    <row r="1247" customFormat="false" ht="13.2" hidden="false" customHeight="false" outlineLevel="0" collapsed="false">
      <c r="A1247" s="0" t="n">
        <v>1238</v>
      </c>
      <c r="B1247" s="0" t="n">
        <f aca="false">B1246+C1246*$F$4</f>
        <v>1.68934238266566</v>
      </c>
      <c r="C1247" s="0" t="n">
        <f aca="false">C1246+($F$5*(1-B1246^2)*C1246-B1246)*$F$4</f>
        <v>-0.178301234757009</v>
      </c>
    </row>
    <row r="1248" customFormat="false" ht="13.2" hidden="false" customHeight="false" outlineLevel="0" collapsed="false">
      <c r="A1248" s="0" t="n">
        <v>1239</v>
      </c>
      <c r="B1248" s="0" t="n">
        <f aca="false">B1247+C1247*$F$4</f>
        <v>1.68042732092781</v>
      </c>
      <c r="C1248" s="0" t="n">
        <f aca="false">C1247+($F$5*(1-B1247^2)*C1247-B1247)*$F$4</f>
        <v>-0.180131183770498</v>
      </c>
    </row>
    <row r="1249" customFormat="false" ht="13.2" hidden="false" customHeight="false" outlineLevel="0" collapsed="false">
      <c r="A1249" s="0" t="n">
        <v>1240</v>
      </c>
      <c r="B1249" s="0" t="n">
        <f aca="false">B1248+C1248*$F$4</f>
        <v>1.67142076173929</v>
      </c>
      <c r="C1249" s="0" t="n">
        <f aca="false">C1248+($F$5*(1-B1248^2)*C1248-B1248)*$F$4</f>
        <v>-0.182020116255274</v>
      </c>
    </row>
    <row r="1250" customFormat="false" ht="13.2" hidden="false" customHeight="false" outlineLevel="0" collapsed="false">
      <c r="A1250" s="0" t="n">
        <v>1241</v>
      </c>
      <c r="B1250" s="0" t="n">
        <f aca="false">B1249+C1249*$F$4</f>
        <v>1.66231975592653</v>
      </c>
      <c r="C1250" s="0" t="n">
        <f aca="false">C1249+($F$5*(1-B1249^2)*C1249-B1249)*$F$4</f>
        <v>-0.183971178969005</v>
      </c>
    </row>
    <row r="1251" customFormat="false" ht="13.2" hidden="false" customHeight="false" outlineLevel="0" collapsed="false">
      <c r="A1251" s="0" t="n">
        <v>1242</v>
      </c>
      <c r="B1251" s="0" t="n">
        <f aca="false">B1250+C1250*$F$4</f>
        <v>1.65312119697808</v>
      </c>
      <c r="C1251" s="0" t="n">
        <f aca="false">C1250+($F$5*(1-B1250^2)*C1250-B1250)*$F$4</f>
        <v>-0.18598775118314</v>
      </c>
    </row>
    <row r="1252" customFormat="false" ht="13.2" hidden="false" customHeight="false" outlineLevel="0" collapsed="false">
      <c r="A1252" s="0" t="n">
        <v>1243</v>
      </c>
      <c r="B1252" s="0" t="n">
        <f aca="false">B1251+C1251*$F$4</f>
        <v>1.64382180941892</v>
      </c>
      <c r="C1252" s="0" t="n">
        <f aca="false">C1251+($F$5*(1-B1251^2)*C1251-B1251)*$F$4</f>
        <v>-0.188073466575919</v>
      </c>
    </row>
    <row r="1253" customFormat="false" ht="13.2" hidden="false" customHeight="false" outlineLevel="0" collapsed="false">
      <c r="A1253" s="0" t="n">
        <v>1244</v>
      </c>
      <c r="B1253" s="0" t="n">
        <f aca="false">B1252+C1252*$F$4</f>
        <v>1.63441813609012</v>
      </c>
      <c r="C1253" s="0" t="n">
        <f aca="false">C1252+($F$5*(1-B1252^2)*C1252-B1252)*$F$4</f>
        <v>-0.190232237628522</v>
      </c>
    </row>
    <row r="1254" customFormat="false" ht="13.2" hidden="false" customHeight="false" outlineLevel="0" collapsed="false">
      <c r="A1254" s="0" t="n">
        <v>1245</v>
      </c>
      <c r="B1254" s="0" t="n">
        <f aca="false">B1253+C1253*$F$4</f>
        <v>1.6249065242087</v>
      </c>
      <c r="C1254" s="0" t="n">
        <f aca="false">C1253+($F$5*(1-B1253^2)*C1253-B1253)*$F$4</f>
        <v>-0.192468282861154</v>
      </c>
    </row>
    <row r="1255" customFormat="false" ht="13.2" hidden="false" customHeight="false" outlineLevel="0" collapsed="false">
      <c r="A1255" s="0" t="n">
        <v>1246</v>
      </c>
      <c r="B1255" s="0" t="n">
        <f aca="false">B1254+C1254*$F$4</f>
        <v>1.61528311006564</v>
      </c>
      <c r="C1255" s="0" t="n">
        <f aca="false">C1254+($F$5*(1-B1254^2)*C1254-B1254)*$F$4</f>
        <v>-0.194786157297981</v>
      </c>
    </row>
    <row r="1256" customFormat="false" ht="13.2" hidden="false" customHeight="false" outlineLevel="0" collapsed="false">
      <c r="A1256" s="0" t="n">
        <v>1247</v>
      </c>
      <c r="B1256" s="0" t="n">
        <f aca="false">B1255+C1255*$F$4</f>
        <v>1.60554380220074</v>
      </c>
      <c r="C1256" s="0" t="n">
        <f aca="false">C1255+($F$5*(1-B1255^2)*C1255-B1255)*$F$4</f>
        <v>-0.197190786611199</v>
      </c>
    </row>
    <row r="1257" customFormat="false" ht="13.2" hidden="false" customHeight="false" outlineLevel="0" collapsed="false">
      <c r="A1257" s="0" t="n">
        <v>1248</v>
      </c>
      <c r="B1257" s="0" t="n">
        <f aca="false">B1256+C1256*$F$4</f>
        <v>1.59568426287018</v>
      </c>
      <c r="C1257" s="0" t="n">
        <f aca="false">C1256+($F$5*(1-B1256^2)*C1256-B1256)*$F$4</f>
        <v>-0.199687505466712</v>
      </c>
    </row>
    <row r="1258" customFormat="false" ht="13.2" hidden="false" customHeight="false" outlineLevel="0" collapsed="false">
      <c r="A1258" s="0" t="n">
        <v>1249</v>
      </c>
      <c r="B1258" s="0" t="n">
        <f aca="false">B1257+C1257*$F$4</f>
        <v>1.58569988759684</v>
      </c>
      <c r="C1258" s="0" t="n">
        <f aca="false">C1257+($F$5*(1-B1257^2)*C1257-B1257)*$F$4</f>
        <v>-0.202282100679317</v>
      </c>
    </row>
    <row r="1259" customFormat="false" ht="13.2" hidden="false" customHeight="false" outlineLevel="0" collapsed="false">
      <c r="A1259" s="0" t="n">
        <v>1250</v>
      </c>
      <c r="B1259" s="0" t="n">
        <f aca="false">B1258+C1258*$F$4</f>
        <v>1.57558578256288</v>
      </c>
      <c r="C1259" s="0" t="n">
        <f aca="false">C1258+($F$5*(1-B1258^2)*C1258-B1258)*$F$4</f>
        <v>-0.204980859886451</v>
      </c>
    </row>
    <row r="1260" customFormat="false" ht="13.2" hidden="false" customHeight="false" outlineLevel="0" collapsed="false">
      <c r="A1260" s="0" t="n">
        <v>1251</v>
      </c>
      <c r="B1260" s="0" t="n">
        <f aca="false">B1259+C1259*$F$4</f>
        <v>1.56533673956856</v>
      </c>
      <c r="C1260" s="0" t="n">
        <f aca="false">C1259+($F$5*(1-B1259^2)*C1259-B1259)*$F$4</f>
        <v>-0.207790626569817</v>
      </c>
    </row>
    <row r="1261" customFormat="false" ht="13.2" hidden="false" customHeight="false" outlineLevel="0" collapsed="false">
      <c r="A1261" s="0" t="n">
        <v>1252</v>
      </c>
      <c r="B1261" s="0" t="n">
        <f aca="false">B1260+C1260*$F$4</f>
        <v>1.55494720824006</v>
      </c>
      <c r="C1261" s="0" t="n">
        <f aca="false">C1260+($F$5*(1-B1260^2)*C1260-B1260)*$F$4</f>
        <v>-0.210718862397507</v>
      </c>
    </row>
    <row r="1262" customFormat="false" ht="13.2" hidden="false" customHeight="false" outlineLevel="0" collapsed="false">
      <c r="A1262" s="0" t="n">
        <v>1253</v>
      </c>
      <c r="B1262" s="0" t="n">
        <f aca="false">B1261+C1261*$F$4</f>
        <v>1.54441126512019</v>
      </c>
      <c r="C1262" s="0" t="n">
        <f aca="false">C1261+($F$5*(1-B1261^2)*C1261-B1261)*$F$4</f>
        <v>-0.213773718030624</v>
      </c>
    </row>
    <row r="1263" customFormat="false" ht="13.2" hidden="false" customHeight="false" outlineLevel="0" collapsed="false">
      <c r="A1263" s="0" t="n">
        <v>1254</v>
      </c>
      <c r="B1263" s="0" t="n">
        <f aca="false">B1262+C1262*$F$4</f>
        <v>1.53372257921866</v>
      </c>
      <c r="C1263" s="0" t="n">
        <f aca="false">C1262+($F$5*(1-B1262^2)*C1262-B1262)*$F$4</f>
        <v>-0.216964113743954</v>
      </c>
    </row>
    <row r="1264" customFormat="false" ht="13.2" hidden="false" customHeight="false" outlineLevel="0" collapsed="false">
      <c r="A1264" s="0" t="n">
        <v>1255</v>
      </c>
      <c r="B1264" s="0" t="n">
        <f aca="false">B1263+C1263*$F$4</f>
        <v>1.52287437353146</v>
      </c>
      <c r="C1264" s="0" t="n">
        <f aca="false">C1263+($F$5*(1-B1263^2)*C1263-B1263)*$F$4</f>
        <v>-0.220299831457531</v>
      </c>
    </row>
    <row r="1265" customFormat="false" ht="13.2" hidden="false" customHeight="false" outlineLevel="0" collapsed="false">
      <c r="A1265" s="0" t="n">
        <v>1256</v>
      </c>
      <c r="B1265" s="0" t="n">
        <f aca="false">B1264+C1264*$F$4</f>
        <v>1.51185938195858</v>
      </c>
      <c r="C1265" s="0" t="n">
        <f aca="false">C1264+($F$5*(1-B1264^2)*C1264-B1264)*$F$4</f>
        <v>-0.223791620074597</v>
      </c>
    </row>
    <row r="1266" customFormat="false" ht="13.2" hidden="false" customHeight="false" outlineLevel="0" collapsed="false">
      <c r="A1266" s="0" t="n">
        <v>1257</v>
      </c>
      <c r="B1266" s="0" t="n">
        <f aca="false">B1265+C1265*$F$4</f>
        <v>1.50066980095485</v>
      </c>
      <c r="C1266" s="0" t="n">
        <f aca="false">C1265+($F$5*(1-B1265^2)*C1265-B1265)*$F$4</f>
        <v>-0.227451316383249</v>
      </c>
    </row>
    <row r="1267" customFormat="false" ht="13.2" hidden="false" customHeight="false" outlineLevel="0" collapsed="false">
      <c r="A1267" s="0" t="n">
        <v>1258</v>
      </c>
      <c r="B1267" s="0" t="n">
        <f aca="false">B1266+C1266*$F$4</f>
        <v>1.48929723513569</v>
      </c>
      <c r="C1267" s="0" t="n">
        <f aca="false">C1266+($F$5*(1-B1266^2)*C1266-B1266)*$F$4</f>
        <v>-0.231291984218995</v>
      </c>
    </row>
    <row r="1268" customFormat="false" ht="13.2" hidden="false" customHeight="false" outlineLevel="0" collapsed="false">
      <c r="A1268" s="0" t="n">
        <v>1259</v>
      </c>
      <c r="B1268" s="0" t="n">
        <f aca="false">B1267+C1267*$F$4</f>
        <v>1.47773263592474</v>
      </c>
      <c r="C1268" s="0" t="n">
        <f aca="false">C1267+($F$5*(1-B1267^2)*C1267-B1267)*$F$4</f>
        <v>-0.235328075122378</v>
      </c>
    </row>
    <row r="1269" customFormat="false" ht="13.2" hidden="false" customHeight="false" outlineLevel="0" collapsed="false">
      <c r="A1269" s="0" t="n">
        <v>1260</v>
      </c>
      <c r="B1269" s="0" t="n">
        <f aca="false">B1268+C1268*$F$4</f>
        <v>1.46596623216862</v>
      </c>
      <c r="C1269" s="0" t="n">
        <f aca="false">C1268+($F$5*(1-B1268^2)*C1268-B1268)*$F$4</f>
        <v>-0.239575614383665</v>
      </c>
    </row>
    <row r="1270" customFormat="false" ht="13.2" hidden="false" customHeight="false" outlineLevel="0" collapsed="false">
      <c r="A1270" s="0" t="n">
        <v>1261</v>
      </c>
      <c r="B1270" s="0" t="n">
        <f aca="false">B1269+C1269*$F$4</f>
        <v>1.45398745144944</v>
      </c>
      <c r="C1270" s="0" t="n">
        <f aca="false">C1269+($F$5*(1-B1269^2)*C1269-B1269)*$F$4</f>
        <v>-0.244052417175712</v>
      </c>
    </row>
    <row r="1271" customFormat="false" ht="13.2" hidden="false" customHeight="false" outlineLevel="0" collapsed="false">
      <c r="A1271" s="0" t="n">
        <v>1262</v>
      </c>
      <c r="B1271" s="0" t="n">
        <f aca="false">B1270+C1270*$F$4</f>
        <v>1.44178483059065</v>
      </c>
      <c r="C1271" s="0" t="n">
        <f aca="false">C1270+($F$5*(1-B1270^2)*C1270-B1270)*$F$4</f>
        <v>-0.248778340475521</v>
      </c>
    </row>
    <row r="1272" customFormat="false" ht="13.2" hidden="false" customHeight="false" outlineLevel="0" collapsed="false">
      <c r="A1272" s="0" t="n">
        <v>1263</v>
      </c>
      <c r="B1272" s="0" t="n">
        <f aca="false">B1271+C1271*$F$4</f>
        <v>1.42934591356688</v>
      </c>
      <c r="C1272" s="0" t="n">
        <f aca="false">C1271+($F$5*(1-B1271^2)*C1271-B1271)*$F$4</f>
        <v>-0.253775577714586</v>
      </c>
    </row>
    <row r="1273" customFormat="false" ht="13.2" hidden="false" customHeight="false" outlineLevel="0" collapsed="false">
      <c r="A1273" s="0" t="n">
        <v>1264</v>
      </c>
      <c r="B1273" s="0" t="n">
        <f aca="false">B1272+C1272*$F$4</f>
        <v>1.41665713468115</v>
      </c>
      <c r="C1273" s="0" t="n">
        <f aca="false">C1272+($F$5*(1-B1272^2)*C1272-B1272)*$F$4</f>
        <v>-0.259069004642441</v>
      </c>
    </row>
    <row r="1274" customFormat="false" ht="13.2" hidden="false" customHeight="false" outlineLevel="0" collapsed="false">
      <c r="A1274" s="0" t="n">
        <v>1265</v>
      </c>
      <c r="B1274" s="0" t="n">
        <f aca="false">B1273+C1273*$F$4</f>
        <v>1.40370368444903</v>
      </c>
      <c r="C1274" s="0" t="n">
        <f aca="false">C1273+($F$5*(1-B1273^2)*C1273-B1273)*$F$4</f>
        <v>-0.264686586820583</v>
      </c>
    </row>
    <row r="1275" customFormat="false" ht="13.2" hidden="false" customHeight="false" outlineLevel="0" collapsed="false">
      <c r="A1275" s="0" t="n">
        <v>1266</v>
      </c>
      <c r="B1275" s="0" t="n">
        <f aca="false">B1274+C1274*$F$4</f>
        <v>1.390469355108</v>
      </c>
      <c r="C1275" s="0" t="n">
        <f aca="false">C1274+($F$5*(1-B1274^2)*C1274-B1274)*$F$4</f>
        <v>-0.270659861594356</v>
      </c>
    </row>
    <row r="1276" customFormat="false" ht="13.2" hidden="false" customHeight="false" outlineLevel="0" collapsed="false">
      <c r="A1276" s="0" t="n">
        <v>1267</v>
      </c>
      <c r="B1276" s="0" t="n">
        <f aca="false">B1275+C1275*$F$4</f>
        <v>1.37693636202828</v>
      </c>
      <c r="C1276" s="0" t="n">
        <f aca="false">C1275+($F$5*(1-B1275^2)*C1275-B1275)*$F$4</f>
        <v>-0.277024510461475</v>
      </c>
    </row>
    <row r="1277" customFormat="false" ht="13.2" hidden="false" customHeight="false" outlineLevel="0" collapsed="false">
      <c r="A1277" s="0" t="n">
        <v>1268</v>
      </c>
      <c r="B1277" s="0" t="n">
        <f aca="false">B1276+C1276*$F$4</f>
        <v>1.36308513650521</v>
      </c>
      <c r="C1277" s="0" t="n">
        <f aca="false">C1276+($F$5*(1-B1276^2)*C1276-B1276)*$F$4</f>
        <v>-0.283821041656461</v>
      </c>
    </row>
    <row r="1278" customFormat="false" ht="13.2" hidden="false" customHeight="false" outlineLevel="0" collapsed="false">
      <c r="A1278" s="0" t="n">
        <v>1269</v>
      </c>
      <c r="B1278" s="0" t="n">
        <f aca="false">B1277+C1277*$F$4</f>
        <v>1.34889408442238</v>
      </c>
      <c r="C1278" s="0" t="n">
        <f aca="false">C1277+($F$5*(1-B1277^2)*C1277-B1277)*$F$4</f>
        <v>-0.291095607750487</v>
      </c>
    </row>
    <row r="1279" customFormat="false" ht="13.2" hidden="false" customHeight="false" outlineLevel="0" collapsed="false">
      <c r="A1279" s="0" t="n">
        <v>1270</v>
      </c>
      <c r="B1279" s="0" t="n">
        <f aca="false">B1278+C1278*$F$4</f>
        <v>1.33433930403486</v>
      </c>
      <c r="C1279" s="0" t="n">
        <f aca="false">C1278+($F$5*(1-B1278^2)*C1278-B1278)*$F$4</f>
        <v>-0.298900989459697</v>
      </c>
    </row>
    <row r="1280" customFormat="false" ht="13.2" hidden="false" customHeight="false" outlineLevel="0" collapsed="false">
      <c r="A1280" s="0" t="n">
        <v>1271</v>
      </c>
      <c r="B1280" s="0" t="n">
        <f aca="false">B1279+C1279*$F$4</f>
        <v>1.31939425456187</v>
      </c>
      <c r="C1280" s="0" t="n">
        <f aca="false">C1279+($F$5*(1-B1279^2)*C1279-B1279)*$F$4</f>
        <v>-0.307297785109783</v>
      </c>
    </row>
    <row r="1281" customFormat="false" ht="13.2" hidden="false" customHeight="false" outlineLevel="0" collapsed="false">
      <c r="A1281" s="0" t="n">
        <v>1272</v>
      </c>
      <c r="B1281" s="0" t="n">
        <f aca="false">B1280+C1280*$F$4</f>
        <v>1.30402936530638</v>
      </c>
      <c r="C1281" s="0" t="n">
        <f aca="false">C1280+($F$5*(1-B1280^2)*C1280-B1280)*$F$4</f>
        <v>-0.316355855925271</v>
      </c>
    </row>
    <row r="1282" customFormat="false" ht="13.2" hidden="false" customHeight="false" outlineLevel="0" collapsed="false">
      <c r="A1282" s="0" t="n">
        <v>1273</v>
      </c>
      <c r="B1282" s="0" t="n">
        <f aca="false">B1281+C1281*$F$4</f>
        <v>1.28821157251012</v>
      </c>
      <c r="C1282" s="0" t="n">
        <f aca="false">C1281+($F$5*(1-B1281^2)*C1281-B1281)*$F$4</f>
        <v>-0.326156091320365</v>
      </c>
    </row>
    <row r="1283" customFormat="false" ht="13.2" hidden="false" customHeight="false" outlineLevel="0" collapsed="false">
      <c r="A1283" s="0" t="n">
        <v>1274</v>
      </c>
      <c r="B1283" s="0" t="n">
        <f aca="false">B1282+C1282*$F$4</f>
        <v>1.2719037679441</v>
      </c>
      <c r="C1283" s="0" t="n">
        <f aca="false">C1282+($F$5*(1-B1282^2)*C1282-B1282)*$F$4</f>
        <v>-0.336792576789266</v>
      </c>
    </row>
    <row r="1284" customFormat="false" ht="13.2" hidden="false" customHeight="false" outlineLevel="0" collapsed="false">
      <c r="A1284" s="0" t="n">
        <v>1275</v>
      </c>
      <c r="B1284" s="0" t="n">
        <f aca="false">B1283+C1283*$F$4</f>
        <v>1.25506413910464</v>
      </c>
      <c r="C1284" s="0" t="n">
        <f aca="false">C1283+($F$5*(1-B1283^2)*C1283-B1283)*$F$4</f>
        <v>-0.34837527137707</v>
      </c>
    </row>
    <row r="1285" customFormat="false" ht="13.2" hidden="false" customHeight="false" outlineLevel="0" collapsed="false">
      <c r="A1285" s="0" t="n">
        <v>1276</v>
      </c>
      <c r="B1285" s="0" t="n">
        <f aca="false">B1284+C1284*$F$4</f>
        <v>1.23764537553579</v>
      </c>
      <c r="C1285" s="0" t="n">
        <f aca="false">C1284+($F$5*(1-B1284^2)*C1284-B1284)*$F$4</f>
        <v>-0.361033334208178</v>
      </c>
    </row>
    <row r="1286" customFormat="false" ht="13.2" hidden="false" customHeight="false" outlineLevel="0" collapsed="false">
      <c r="A1286" s="0" t="n">
        <v>1277</v>
      </c>
      <c r="B1286" s="0" t="n">
        <f aca="false">B1285+C1285*$F$4</f>
        <v>1.21959370882538</v>
      </c>
      <c r="C1286" s="0" t="n">
        <f aca="false">C1285+($F$5*(1-B1285^2)*C1285-B1285)*$F$4</f>
        <v>-0.374919283163144</v>
      </c>
    </row>
    <row r="1287" customFormat="false" ht="13.2" hidden="false" customHeight="false" outlineLevel="0" collapsed="false">
      <c r="A1287" s="0" t="n">
        <v>1278</v>
      </c>
      <c r="B1287" s="0" t="n">
        <f aca="false">B1286+C1286*$F$4</f>
        <v>1.20084774466722</v>
      </c>
      <c r="C1287" s="0" t="n">
        <f aca="false">C1286+($F$5*(1-B1286^2)*C1286-B1286)*$F$4</f>
        <v>-0.390214227759502</v>
      </c>
    </row>
    <row r="1288" customFormat="false" ht="13.2" hidden="false" customHeight="false" outlineLevel="0" collapsed="false">
      <c r="A1288" s="0" t="n">
        <v>1279</v>
      </c>
      <c r="B1288" s="0" t="n">
        <f aca="false">B1287+C1287*$F$4</f>
        <v>1.18133703327924</v>
      </c>
      <c r="C1288" s="0" t="n">
        <f aca="false">C1287+($F$5*(1-B1287^2)*C1287-B1287)*$F$4</f>
        <v>-0.40713449861201</v>
      </c>
    </row>
    <row r="1289" customFormat="false" ht="13.2" hidden="false" customHeight="false" outlineLevel="0" collapsed="false">
      <c r="A1289" s="0" t="n">
        <v>1280</v>
      </c>
      <c r="B1289" s="0" t="n">
        <f aca="false">B1288+C1288*$F$4</f>
        <v>1.16098030834864</v>
      </c>
      <c r="C1289" s="0" t="n">
        <f aca="false">C1288+($F$5*(1-B1288^2)*C1288-B1288)*$F$4</f>
        <v>-0.425940106107298</v>
      </c>
    </row>
    <row r="1290" customFormat="false" ht="13.2" hidden="false" customHeight="false" outlineLevel="0" collapsed="false">
      <c r="A1290" s="0" t="n">
        <v>1281</v>
      </c>
      <c r="B1290" s="0" t="n">
        <f aca="false">B1289+C1289*$F$4</f>
        <v>1.13968330304328</v>
      </c>
      <c r="C1290" s="0" t="n">
        <f aca="false">C1289+($F$5*(1-B1289^2)*C1289-B1289)*$F$4</f>
        <v>-0.446945613492092</v>
      </c>
    </row>
    <row r="1291" customFormat="false" ht="13.2" hidden="false" customHeight="false" outlineLevel="0" collapsed="false">
      <c r="A1291" s="0" t="n">
        <v>1282</v>
      </c>
      <c r="B1291" s="0" t="n">
        <f aca="false">B1290+C1290*$F$4</f>
        <v>1.11733602236867</v>
      </c>
      <c r="C1291" s="0" t="n">
        <f aca="false">C1290+($F$5*(1-B1290^2)*C1290-B1290)*$F$4</f>
        <v>-0.470534222386775</v>
      </c>
    </row>
    <row r="1292" customFormat="false" ht="13.2" hidden="false" customHeight="false" outlineLevel="0" collapsed="false">
      <c r="A1292" s="0" t="n">
        <v>1283</v>
      </c>
      <c r="B1292" s="0" t="n">
        <f aca="false">B1291+C1291*$F$4</f>
        <v>1.09380931124934</v>
      </c>
      <c r="C1292" s="0" t="n">
        <f aca="false">C1291+($F$5*(1-B1291^2)*C1291-B1291)*$F$4</f>
        <v>-0.497176168022518</v>
      </c>
    </row>
    <row r="1293" customFormat="false" ht="13.2" hidden="false" customHeight="false" outlineLevel="0" collapsed="false">
      <c r="A1293" s="0" t="n">
        <v>1284</v>
      </c>
      <c r="B1293" s="0" t="n">
        <f aca="false">B1292+C1292*$F$4</f>
        <v>1.06895050284821</v>
      </c>
      <c r="C1293" s="0" t="n">
        <f aca="false">C1292+($F$5*(1-B1292^2)*C1292-B1292)*$F$4</f>
        <v>-0.52745294584174</v>
      </c>
    </row>
    <row r="1294" customFormat="false" ht="13.2" hidden="false" customHeight="false" outlineLevel="0" collapsed="false">
      <c r="A1294" s="0" t="n">
        <v>1285</v>
      </c>
      <c r="B1294" s="0" t="n">
        <f aca="false">B1293+C1293*$F$4</f>
        <v>1.04257785555612</v>
      </c>
      <c r="C1294" s="0" t="n">
        <f aca="false">C1293+($F$5*(1-B1293^2)*C1293-B1293)*$F$4</f>
        <v>-0.562089497575962</v>
      </c>
    </row>
    <row r="1295" customFormat="false" ht="13.2" hidden="false" customHeight="false" outlineLevel="0" collapsed="false">
      <c r="A1295" s="0" t="n">
        <v>1286</v>
      </c>
      <c r="B1295" s="0" t="n">
        <f aca="false">B1294+C1294*$F$4</f>
        <v>1.01447338067732</v>
      </c>
      <c r="C1295" s="0" t="n">
        <f aca="false">C1294+($F$5*(1-B1294^2)*C1294-B1294)*$F$4</f>
        <v>-0.601997358306496</v>
      </c>
    </row>
    <row r="1296" customFormat="false" ht="13.2" hidden="false" customHeight="false" outlineLevel="0" collapsed="false">
      <c r="A1296" s="0" t="n">
        <v>1287</v>
      </c>
      <c r="B1296" s="0" t="n">
        <f aca="false">B1295+C1295*$F$4</f>
        <v>0.984373512762</v>
      </c>
      <c r="C1296" s="0" t="n">
        <f aca="false">C1295+($F$5*(1-B1295^2)*C1295-B1295)*$F$4</f>
        <v>-0.648333032460342</v>
      </c>
    </row>
    <row r="1297" customFormat="false" ht="13.2" hidden="false" customHeight="false" outlineLevel="0" collapsed="false">
      <c r="A1297" s="0" t="n">
        <v>1288</v>
      </c>
      <c r="B1297" s="0" t="n">
        <f aca="false">B1296+C1296*$F$4</f>
        <v>0.951956861138983</v>
      </c>
      <c r="C1297" s="0" t="n">
        <f aca="false">C1296+($F$5*(1-B1296^2)*C1296-B1296)*$F$4</f>
        <v>-0.702577713385991</v>
      </c>
    </row>
    <row r="1298" customFormat="false" ht="13.2" hidden="false" customHeight="false" outlineLevel="0" collapsed="false">
      <c r="A1298" s="0" t="n">
        <v>1289</v>
      </c>
      <c r="B1298" s="0" t="n">
        <f aca="false">B1297+C1297*$F$4</f>
        <v>0.916827975469683</v>
      </c>
      <c r="C1298" s="0" t="n">
        <f aca="false">C1297+($F$5*(1-B1297^2)*C1297-B1297)*$F$4</f>
        <v>-0.766647163273936</v>
      </c>
    </row>
    <row r="1299" customFormat="false" ht="13.2" hidden="false" customHeight="false" outlineLevel="0" collapsed="false">
      <c r="A1299" s="0" t="n">
        <v>1290</v>
      </c>
      <c r="B1299" s="0" t="n">
        <f aca="false">B1298+C1298*$F$4</f>
        <v>0.878495617305987</v>
      </c>
      <c r="C1299" s="0" t="n">
        <f aca="false">C1298+($F$5*(1-B1298^2)*C1298-B1298)*$F$4</f>
        <v>-0.843044523525785</v>
      </c>
    </row>
    <row r="1300" customFormat="false" ht="13.2" hidden="false" customHeight="false" outlineLevel="0" collapsed="false">
      <c r="A1300" s="0" t="n">
        <v>1291</v>
      </c>
      <c r="B1300" s="0" t="n">
        <f aca="false">B1299+C1299*$F$4</f>
        <v>0.836343391129697</v>
      </c>
      <c r="C1300" s="0" t="n">
        <f aca="false">C1299+($F$5*(1-B1299^2)*C1299-B1299)*$F$4</f>
        <v>-0.935074573630491</v>
      </c>
    </row>
    <row r="1301" customFormat="false" ht="13.2" hidden="false" customHeight="false" outlineLevel="0" collapsed="false">
      <c r="A1301" s="0" t="n">
        <v>1292</v>
      </c>
      <c r="B1301" s="0" t="n">
        <f aca="false">B1300+C1300*$F$4</f>
        <v>0.789589662448173</v>
      </c>
      <c r="C1301" s="0" t="n">
        <f aca="false">C1300+($F$5*(1-B1300^2)*C1300-B1300)*$F$4</f>
        <v>-1.04714617096685</v>
      </c>
    </row>
    <row r="1302" customFormat="false" ht="13.2" hidden="false" customHeight="false" outlineLevel="0" collapsed="false">
      <c r="A1302" s="0" t="n">
        <v>1293</v>
      </c>
      <c r="B1302" s="0" t="n">
        <f aca="false">B1301+C1301*$F$4</f>
        <v>0.737232353899831</v>
      </c>
      <c r="C1302" s="0" t="n">
        <f aca="false">C1301+($F$5*(1-B1301^2)*C1301-B1301)*$F$4</f>
        <v>-1.18520089636856</v>
      </c>
    </row>
    <row r="1303" customFormat="false" ht="13.2" hidden="false" customHeight="false" outlineLevel="0" collapsed="false">
      <c r="A1303" s="0" t="n">
        <v>1294</v>
      </c>
      <c r="B1303" s="0" t="n">
        <f aca="false">B1302+C1302*$F$4</f>
        <v>0.677972309081403</v>
      </c>
      <c r="C1303" s="0" t="n">
        <f aca="false">C1302+($F$5*(1-B1302^2)*C1302-B1302)*$F$4</f>
        <v>-1.35732014597947</v>
      </c>
    </row>
    <row r="1304" customFormat="false" ht="13.2" hidden="false" customHeight="false" outlineLevel="0" collapsed="false">
      <c r="A1304" s="0" t="n">
        <v>1295</v>
      </c>
      <c r="B1304" s="0" t="n">
        <f aca="false">B1303+C1303*$F$4</f>
        <v>0.610106301782429</v>
      </c>
      <c r="C1304" s="0" t="n">
        <f aca="false">C1303+($F$5*(1-B1303^2)*C1303-B1303)*$F$4</f>
        <v>-1.57457695063684</v>
      </c>
    </row>
    <row r="1305" customFormat="false" ht="13.2" hidden="false" customHeight="false" outlineLevel="0" collapsed="false">
      <c r="A1305" s="0" t="n">
        <v>1296</v>
      </c>
      <c r="B1305" s="0" t="n">
        <f aca="false">B1304+C1304*$F$4</f>
        <v>0.531377454250588</v>
      </c>
      <c r="C1305" s="0" t="n">
        <f aca="false">C1304+($F$5*(1-B1304^2)*C1304-B1304)*$F$4</f>
        <v>-1.85220042710136</v>
      </c>
    </row>
    <row r="1306" customFormat="false" ht="13.2" hidden="false" customHeight="false" outlineLevel="0" collapsed="false">
      <c r="A1306" s="0" t="n">
        <v>1297</v>
      </c>
      <c r="B1306" s="0" t="n">
        <f aca="false">B1305+C1305*$F$4</f>
        <v>0.43876743289552</v>
      </c>
      <c r="C1306" s="0" t="n">
        <f aca="false">C1305+($F$5*(1-B1305^2)*C1305-B1305)*$F$4</f>
        <v>-2.21107165285584</v>
      </c>
    </row>
    <row r="1307" customFormat="false" ht="13.2" hidden="false" customHeight="false" outlineLevel="0" collapsed="false">
      <c r="A1307" s="0" t="n">
        <v>1298</v>
      </c>
      <c r="B1307" s="0" t="n">
        <f aca="false">B1306+C1306*$F$4</f>
        <v>0.328213850252728</v>
      </c>
      <c r="C1307" s="0" t="n">
        <f aca="false">C1306+($F$5*(1-B1306^2)*C1306-B1306)*$F$4</f>
        <v>-2.67936079466006</v>
      </c>
    </row>
    <row r="1308" customFormat="false" ht="13.2" hidden="false" customHeight="false" outlineLevel="0" collapsed="false">
      <c r="A1308" s="0" t="n">
        <v>1299</v>
      </c>
      <c r="B1308" s="0" t="n">
        <f aca="false">B1307+C1307*$F$4</f>
        <v>0.194245810519725</v>
      </c>
      <c r="C1308" s="0" t="n">
        <f aca="false">C1307+($F$5*(1-B1307^2)*C1307-B1307)*$F$4</f>
        <v>-3.29345359822622</v>
      </c>
    </row>
    <row r="1309" customFormat="false" ht="13.2" hidden="false" customHeight="false" outlineLevel="0" collapsed="false">
      <c r="A1309" s="0" t="n">
        <v>1300</v>
      </c>
      <c r="B1309" s="0" t="n">
        <f aca="false">B1308+C1308*$F$4</f>
        <v>0.0295731306084137</v>
      </c>
      <c r="C1309" s="0" t="n">
        <f aca="false">C1308+($F$5*(1-B1308^2)*C1308-B1308)*$F$4</f>
        <v>-4.09546260579567</v>
      </c>
    </row>
    <row r="1310" customFormat="false" ht="13.2" hidden="false" customHeight="false" outlineLevel="0" collapsed="false">
      <c r="A1310" s="0" t="n">
        <v>1301</v>
      </c>
      <c r="B1310" s="0" t="n">
        <f aca="false">B1309+C1309*$F$4</f>
        <v>-0.17519999968137</v>
      </c>
      <c r="C1310" s="0" t="n">
        <f aca="false">C1309+($F$5*(1-B1309^2)*C1309-B1309)*$F$4</f>
        <v>-5.11991147153695</v>
      </c>
    </row>
    <row r="1311" customFormat="false" ht="13.2" hidden="false" customHeight="false" outlineLevel="0" collapsed="false">
      <c r="A1311" s="0" t="n">
        <v>1302</v>
      </c>
      <c r="B1311" s="0" t="n">
        <f aca="false">B1310+C1310*$F$4</f>
        <v>-0.431195573258218</v>
      </c>
      <c r="C1311" s="0" t="n">
        <f aca="false">C1310+($F$5*(1-B1310^2)*C1310-B1310)*$F$4</f>
        <v>-6.35184036772621</v>
      </c>
    </row>
    <row r="1312" customFormat="false" ht="13.2" hidden="false" customHeight="false" outlineLevel="0" collapsed="false">
      <c r="A1312" s="0" t="n">
        <v>1303</v>
      </c>
      <c r="B1312" s="0" t="n">
        <f aca="false">B1311+C1311*$F$4</f>
        <v>-0.748787591644528</v>
      </c>
      <c r="C1312" s="0" t="n">
        <f aca="false">C1311+($F$5*(1-B1311^2)*C1311-B1311)*$F$4</f>
        <v>-7.62299186071974</v>
      </c>
    </row>
    <row r="1313" customFormat="false" ht="13.2" hidden="false" customHeight="false" outlineLevel="0" collapsed="false">
      <c r="A1313" s="0" t="n">
        <v>1304</v>
      </c>
      <c r="B1313" s="0" t="n">
        <f aca="false">B1312+C1312*$F$4</f>
        <v>-1.12993718468052</v>
      </c>
      <c r="C1313" s="0" t="n">
        <f aca="false">C1312+($F$5*(1-B1312^2)*C1312-B1312)*$F$4</f>
        <v>-8.42278023171458</v>
      </c>
    </row>
    <row r="1314" customFormat="false" ht="13.2" hidden="false" customHeight="false" outlineLevel="0" collapsed="false">
      <c r="A1314" s="0" t="n">
        <v>1305</v>
      </c>
      <c r="B1314" s="0" t="n">
        <f aca="false">B1313+C1313*$F$4</f>
        <v>-1.55107619626624</v>
      </c>
      <c r="C1314" s="0" t="n">
        <f aca="false">C1313+($F$5*(1-B1313^2)*C1313-B1313)*$F$4</f>
        <v>-7.78351533262317</v>
      </c>
    </row>
    <row r="1315" customFormat="false" ht="13.2" hidden="false" customHeight="false" outlineLevel="0" collapsed="false">
      <c r="A1315" s="0" t="n">
        <v>1306</v>
      </c>
      <c r="B1315" s="0" t="n">
        <f aca="false">B1314+C1314*$F$4</f>
        <v>-1.9402519628974</v>
      </c>
      <c r="C1315" s="0" t="n">
        <f aca="false">C1314+($F$5*(1-B1314^2)*C1314-B1314)*$F$4</f>
        <v>-4.9703723482372</v>
      </c>
    </row>
    <row r="1316" customFormat="false" ht="13.2" hidden="false" customHeight="false" outlineLevel="0" collapsed="false">
      <c r="A1316" s="0" t="n">
        <v>1307</v>
      </c>
      <c r="B1316" s="0" t="n">
        <f aca="false">B1315+C1315*$F$4</f>
        <v>-2.18877058030926</v>
      </c>
      <c r="C1316" s="0" t="n">
        <f aca="false">C1315+($F$5*(1-B1315^2)*C1315-B1315)*$F$4</f>
        <v>-1.43811463687336</v>
      </c>
    </row>
    <row r="1317" customFormat="false" ht="13.2" hidden="false" customHeight="false" outlineLevel="0" collapsed="false">
      <c r="A1317" s="0" t="n">
        <v>1308</v>
      </c>
      <c r="B1317" s="0" t="n">
        <f aca="false">B1316+C1316*$F$4</f>
        <v>-2.26067631215293</v>
      </c>
      <c r="C1317" s="0" t="n">
        <f aca="false">C1316+($F$5*(1-B1316^2)*C1316-B1316)*$F$4</f>
        <v>0.0341951679535653</v>
      </c>
    </row>
    <row r="1318" customFormat="false" ht="13.2" hidden="false" customHeight="false" outlineLevel="0" collapsed="false">
      <c r="A1318" s="0" t="n">
        <v>1309</v>
      </c>
      <c r="B1318" s="0" t="n">
        <f aca="false">B1317+C1317*$F$4</f>
        <v>-2.25896655375525</v>
      </c>
      <c r="C1318" s="0" t="n">
        <f aca="false">C1317+($F$5*(1-B1317^2)*C1317-B1317)*$F$4</f>
        <v>0.11208782861284</v>
      </c>
    </row>
    <row r="1319" customFormat="false" ht="13.2" hidden="false" customHeight="false" outlineLevel="0" collapsed="false">
      <c r="A1319" s="0" t="n">
        <v>1310</v>
      </c>
      <c r="B1319" s="0" t="n">
        <f aca="false">B1318+C1318*$F$4</f>
        <v>-2.25336216232461</v>
      </c>
      <c r="C1319" s="0" t="n">
        <f aca="false">C1318+($F$5*(1-B1318^2)*C1318-B1318)*$F$4</f>
        <v>0.1100640306928</v>
      </c>
    </row>
    <row r="1320" customFormat="false" ht="13.2" hidden="false" customHeight="false" outlineLevel="0" collapsed="false">
      <c r="A1320" s="0" t="n">
        <v>1311</v>
      </c>
      <c r="B1320" s="0" t="n">
        <f aca="false">B1319+C1319*$F$4</f>
        <v>-2.24785896078997</v>
      </c>
      <c r="C1320" s="0" t="n">
        <f aca="false">C1319+($F$5*(1-B1319^2)*C1319-B1319)*$F$4</f>
        <v>0.110531736812525</v>
      </c>
    </row>
    <row r="1321" customFormat="false" ht="13.2" hidden="false" customHeight="false" outlineLevel="0" collapsed="false">
      <c r="A1321" s="0" t="n">
        <v>1312</v>
      </c>
      <c r="B1321" s="0" t="n">
        <f aca="false">B1320+C1320*$F$4</f>
        <v>-2.24233237394934</v>
      </c>
      <c r="C1321" s="0" t="n">
        <f aca="false">C1320+($F$5*(1-B1320^2)*C1320-B1320)*$F$4</f>
        <v>0.110931997361358</v>
      </c>
    </row>
    <row r="1322" customFormat="false" ht="13.2" hidden="false" customHeight="false" outlineLevel="0" collapsed="false">
      <c r="A1322" s="0" t="n">
        <v>1313</v>
      </c>
      <c r="B1322" s="0" t="n">
        <f aca="false">B1321+C1321*$F$4</f>
        <v>-2.23678577408128</v>
      </c>
      <c r="C1322" s="0" t="n">
        <f aca="false">C1321+($F$5*(1-B1321^2)*C1321-B1321)*$F$4</f>
        <v>0.111338583953552</v>
      </c>
    </row>
    <row r="1323" customFormat="false" ht="13.2" hidden="false" customHeight="false" outlineLevel="0" collapsed="false">
      <c r="A1323" s="0" t="n">
        <v>1314</v>
      </c>
      <c r="B1323" s="0" t="n">
        <f aca="false">B1322+C1322*$F$4</f>
        <v>-2.2312188448836</v>
      </c>
      <c r="C1323" s="0" t="n">
        <f aca="false">C1322+($F$5*(1-B1322^2)*C1322-B1322)*$F$4</f>
        <v>0.111749922813804</v>
      </c>
    </row>
    <row r="1324" customFormat="false" ht="13.2" hidden="false" customHeight="false" outlineLevel="0" collapsed="false">
      <c r="A1324" s="0" t="n">
        <v>1315</v>
      </c>
      <c r="B1324" s="0" t="n">
        <f aca="false">B1323+C1323*$F$4</f>
        <v>-2.22563134874291</v>
      </c>
      <c r="C1324" s="0" t="n">
        <f aca="false">C1323+($F$5*(1-B1323^2)*C1323-B1323)*$F$4</f>
        <v>0.112166136976646</v>
      </c>
    </row>
    <row r="1325" customFormat="false" ht="13.2" hidden="false" customHeight="false" outlineLevel="0" collapsed="false">
      <c r="A1325" s="0" t="n">
        <v>1316</v>
      </c>
      <c r="B1325" s="0" t="n">
        <f aca="false">B1324+C1324*$F$4</f>
        <v>-2.22002304189408</v>
      </c>
      <c r="C1325" s="0" t="n">
        <f aca="false">C1324+($F$5*(1-B1324^2)*C1324-B1324)*$F$4</f>
        <v>0.112587324269156</v>
      </c>
    </row>
    <row r="1326" customFormat="false" ht="13.2" hidden="false" customHeight="false" outlineLevel="0" collapsed="false">
      <c r="A1326" s="0" t="n">
        <v>1317</v>
      </c>
      <c r="B1326" s="0" t="n">
        <f aca="false">B1325+C1325*$F$4</f>
        <v>-2.21439367568062</v>
      </c>
      <c r="C1326" s="0" t="n">
        <f aca="false">C1325+($F$5*(1-B1325^2)*C1325-B1325)*$F$4</f>
        <v>0.113013585594206</v>
      </c>
    </row>
    <row r="1327" customFormat="false" ht="13.2" hidden="false" customHeight="false" outlineLevel="0" collapsed="false">
      <c r="A1327" s="0" t="n">
        <v>1318</v>
      </c>
      <c r="B1327" s="0" t="n">
        <f aca="false">B1326+C1326*$F$4</f>
        <v>-2.20874299640091</v>
      </c>
      <c r="C1327" s="0" t="n">
        <f aca="false">C1326+($F$5*(1-B1326^2)*C1326-B1326)*$F$4</f>
        <v>0.113445024740075</v>
      </c>
    </row>
    <row r="1328" customFormat="false" ht="13.2" hidden="false" customHeight="false" outlineLevel="0" collapsed="false">
      <c r="A1328" s="0" t="n">
        <v>1319</v>
      </c>
      <c r="B1328" s="0" t="n">
        <f aca="false">B1327+C1327*$F$4</f>
        <v>-2.2030707451639</v>
      </c>
      <c r="C1328" s="0" t="n">
        <f aca="false">C1327+($F$5*(1-B1327^2)*C1327-B1327)*$F$4</f>
        <v>0.113881748488317</v>
      </c>
    </row>
    <row r="1329" customFormat="false" ht="13.2" hidden="false" customHeight="false" outlineLevel="0" collapsed="false">
      <c r="A1329" s="0" t="n">
        <v>1320</v>
      </c>
      <c r="B1329" s="0" t="n">
        <f aca="false">B1328+C1328*$F$4</f>
        <v>-2.19737665773949</v>
      </c>
      <c r="C1329" s="0" t="n">
        <f aca="false">C1328+($F$5*(1-B1328^2)*C1328-B1328)*$F$4</f>
        <v>0.114323866725158</v>
      </c>
    </row>
    <row r="1330" customFormat="false" ht="13.2" hidden="false" customHeight="false" outlineLevel="0" collapsed="false">
      <c r="A1330" s="0" t="n">
        <v>1321</v>
      </c>
      <c r="B1330" s="0" t="n">
        <f aca="false">B1329+C1329*$F$4</f>
        <v>-2.19166046440323</v>
      </c>
      <c r="C1330" s="0" t="n">
        <f aca="false">C1329+($F$5*(1-B1329^2)*C1329-B1329)*$F$4</f>
        <v>0.114771492557984</v>
      </c>
    </row>
    <row r="1331" customFormat="false" ht="13.2" hidden="false" customHeight="false" outlineLevel="0" collapsed="false">
      <c r="A1331" s="0" t="n">
        <v>1322</v>
      </c>
      <c r="B1331" s="0" t="n">
        <f aca="false">B1330+C1330*$F$4</f>
        <v>-2.18592188977533</v>
      </c>
      <c r="C1331" s="0" t="n">
        <f aca="false">C1330+($F$5*(1-B1330^2)*C1330-B1330)*$F$4</f>
        <v>0.11522474243718</v>
      </c>
    </row>
    <row r="1332" customFormat="false" ht="13.2" hidden="false" customHeight="false" outlineLevel="0" collapsed="false">
      <c r="A1332" s="0" t="n">
        <v>1323</v>
      </c>
      <c r="B1332" s="0" t="n">
        <f aca="false">B1331+C1331*$F$4</f>
        <v>-2.18016065265347</v>
      </c>
      <c r="C1332" s="0" t="n">
        <f aca="false">C1331+($F$5*(1-B1331^2)*C1331-B1331)*$F$4</f>
        <v>0.115683736283612</v>
      </c>
    </row>
    <row r="1333" customFormat="false" ht="13.2" hidden="false" customHeight="false" outlineLevel="0" collapsed="false">
      <c r="A1333" s="0" t="n">
        <v>1324</v>
      </c>
      <c r="B1333" s="0" t="n">
        <f aca="false">B1332+C1332*$F$4</f>
        <v>-2.17437646583929</v>
      </c>
      <c r="C1333" s="0" t="n">
        <f aca="false">C1332+($F$5*(1-B1332^2)*C1332-B1332)*$F$4</f>
        <v>0.116148597622075</v>
      </c>
    </row>
    <row r="1334" customFormat="false" ht="13.2" hidden="false" customHeight="false" outlineLevel="0" collapsed="false">
      <c r="A1334" s="0" t="n">
        <v>1325</v>
      </c>
      <c r="B1334" s="0" t="n">
        <f aca="false">B1333+C1333*$F$4</f>
        <v>-2.16856903595819</v>
      </c>
      <c r="C1334" s="0" t="n">
        <f aca="false">C1333+($F$5*(1-B1333^2)*C1333-B1333)*$F$4</f>
        <v>0.116619453721022</v>
      </c>
    </row>
    <row r="1335" customFormat="false" ht="13.2" hidden="false" customHeight="false" outlineLevel="0" collapsed="false">
      <c r="A1335" s="0" t="n">
        <v>1326</v>
      </c>
      <c r="B1335" s="0" t="n">
        <f aca="false">B1334+C1334*$F$4</f>
        <v>-2.16273806327214</v>
      </c>
      <c r="C1335" s="0" t="n">
        <f aca="false">C1334+($F$5*(1-B1334^2)*C1334-B1334)*$F$4</f>
        <v>0.117096435738928</v>
      </c>
    </row>
    <row r="1336" customFormat="false" ht="13.2" hidden="false" customHeight="false" outlineLevel="0" collapsed="false">
      <c r="A1336" s="0" t="n">
        <v>1327</v>
      </c>
      <c r="B1336" s="0" t="n">
        <f aca="false">B1335+C1335*$F$4</f>
        <v>-2.15688324148519</v>
      </c>
      <c r="C1336" s="0" t="n">
        <f aca="false">C1335+($F$5*(1-B1335^2)*C1335-B1335)*$F$4</f>
        <v>0.117579678877671</v>
      </c>
    </row>
    <row r="1337" customFormat="false" ht="13.2" hidden="false" customHeight="false" outlineLevel="0" collapsed="false">
      <c r="A1337" s="0" t="n">
        <v>1328</v>
      </c>
      <c r="B1337" s="0" t="n">
        <f aca="false">B1336+C1336*$F$4</f>
        <v>-2.15100425754131</v>
      </c>
      <c r="C1337" s="0" t="n">
        <f aca="false">C1336+($F$5*(1-B1336^2)*C1336-B1336)*$F$4</f>
        <v>0.11806932254332</v>
      </c>
    </row>
    <row r="1338" customFormat="false" ht="13.2" hidden="false" customHeight="false" outlineLevel="0" collapsed="false">
      <c r="A1338" s="0" t="n">
        <v>1329</v>
      </c>
      <c r="B1338" s="0" t="n">
        <f aca="false">B1337+C1337*$F$4</f>
        <v>-2.14510079141414</v>
      </c>
      <c r="C1338" s="0" t="n">
        <f aca="false">C1337+($F$5*(1-B1337^2)*C1337-B1337)*$F$4</f>
        <v>0.118565510514755</v>
      </c>
    </row>
    <row r="1339" customFormat="false" ht="13.2" hidden="false" customHeight="false" outlineLevel="0" collapsed="false">
      <c r="A1339" s="0" t="n">
        <v>1330</v>
      </c>
      <c r="B1339" s="0" t="n">
        <f aca="false">B1338+C1338*$F$4</f>
        <v>-2.1391725158884</v>
      </c>
      <c r="C1339" s="0" t="n">
        <f aca="false">C1338+($F$5*(1-B1338^2)*C1338-B1338)*$F$4</f>
        <v>0.119068391120569</v>
      </c>
    </row>
    <row r="1340" customFormat="false" ht="13.2" hidden="false" customHeight="false" outlineLevel="0" collapsed="false">
      <c r="A1340" s="0" t="n">
        <v>1331</v>
      </c>
      <c r="B1340" s="0" t="n">
        <f aca="false">B1339+C1339*$F$4</f>
        <v>-2.13321909633237</v>
      </c>
      <c r="C1340" s="0" t="n">
        <f aca="false">C1339+($F$5*(1-B1339^2)*C1339-B1339)*$F$4</f>
        <v>0.119578117424743</v>
      </c>
    </row>
    <row r="1341" customFormat="false" ht="13.2" hidden="false" customHeight="false" outlineLevel="0" collapsed="false">
      <c r="A1341" s="0" t="n">
        <v>1332</v>
      </c>
      <c r="B1341" s="0" t="n">
        <f aca="false">B1340+C1340*$F$4</f>
        <v>-2.12724019046114</v>
      </c>
      <c r="C1341" s="0" t="n">
        <f aca="false">C1340+($F$5*(1-B1340^2)*C1340-B1340)*$F$4</f>
        <v>0.120094847421596</v>
      </c>
    </row>
    <row r="1342" customFormat="false" ht="13.2" hidden="false" customHeight="false" outlineLevel="0" collapsed="false">
      <c r="A1342" s="0" t="n">
        <v>1333</v>
      </c>
      <c r="B1342" s="0" t="n">
        <f aca="false">B1341+C1341*$F$4</f>
        <v>-2.12123544809006</v>
      </c>
      <c r="C1342" s="0" t="n">
        <f aca="false">C1341+($F$5*(1-B1341^2)*C1341-B1341)*$F$4</f>
        <v>0.120618744240568</v>
      </c>
    </row>
    <row r="1343" customFormat="false" ht="13.2" hidden="false" customHeight="false" outlineLevel="0" collapsed="false">
      <c r="A1343" s="0" t="n">
        <v>1334</v>
      </c>
      <c r="B1343" s="0" t="n">
        <f aca="false">B1342+C1342*$F$4</f>
        <v>-2.11520451087803</v>
      </c>
      <c r="C1343" s="0" t="n">
        <f aca="false">C1342+($F$5*(1-B1342^2)*C1342-B1342)*$F$4</f>
        <v>0.12114997636142</v>
      </c>
    </row>
    <row r="1344" customFormat="false" ht="13.2" hidden="false" customHeight="false" outlineLevel="0" collapsed="false">
      <c r="A1344" s="0" t="n">
        <v>1335</v>
      </c>
      <c r="B1344" s="0" t="n">
        <f aca="false">B1343+C1343*$F$4</f>
        <v>-2.10914701205996</v>
      </c>
      <c r="C1344" s="0" t="n">
        <f aca="false">C1343+($F$5*(1-B1343^2)*C1343-B1343)*$F$4</f>
        <v>0.121688717840482</v>
      </c>
    </row>
    <row r="1345" customFormat="false" ht="13.2" hidden="false" customHeight="false" outlineLevel="0" collapsed="false">
      <c r="A1345" s="0" t="n">
        <v>1336</v>
      </c>
      <c r="B1345" s="0" t="n">
        <f aca="false">B1344+C1344*$F$4</f>
        <v>-2.10306257616793</v>
      </c>
      <c r="C1345" s="0" t="n">
        <f aca="false">C1344+($F$5*(1-B1344^2)*C1344-B1344)*$F$4</f>
        <v>0.122235148548611</v>
      </c>
    </row>
    <row r="1346" customFormat="false" ht="13.2" hidden="false" customHeight="false" outlineLevel="0" collapsed="false">
      <c r="A1346" s="0" t="n">
        <v>1337</v>
      </c>
      <c r="B1346" s="0" t="n">
        <f aca="false">B1345+C1345*$F$4</f>
        <v>-2.0969508187405</v>
      </c>
      <c r="C1346" s="0" t="n">
        <f aca="false">C1345+($F$5*(1-B1345^2)*C1345-B1345)*$F$4</f>
        <v>0.12278945442159</v>
      </c>
    </row>
    <row r="1347" customFormat="false" ht="13.2" hidden="false" customHeight="false" outlineLevel="0" collapsed="false">
      <c r="A1347" s="0" t="n">
        <v>1338</v>
      </c>
      <c r="B1347" s="0" t="n">
        <f aca="false">B1346+C1346*$F$4</f>
        <v>-2.09081134601942</v>
      </c>
      <c r="C1347" s="0" t="n">
        <f aca="false">C1346+($F$5*(1-B1346^2)*C1346-B1346)*$F$4</f>
        <v>0.123351827723727</v>
      </c>
    </row>
    <row r="1348" customFormat="false" ht="13.2" hidden="false" customHeight="false" outlineLevel="0" collapsed="false">
      <c r="A1348" s="0" t="n">
        <v>1339</v>
      </c>
      <c r="B1348" s="0" t="n">
        <f aca="false">B1347+C1347*$F$4</f>
        <v>-2.08464375463324</v>
      </c>
      <c r="C1348" s="0" t="n">
        <f aca="false">C1347+($F$5*(1-B1347^2)*C1347-B1347)*$F$4</f>
        <v>0.123922467325483</v>
      </c>
    </row>
    <row r="1349" customFormat="false" ht="13.2" hidden="false" customHeight="false" outlineLevel="0" collapsed="false">
      <c r="A1349" s="0" t="n">
        <v>1340</v>
      </c>
      <c r="B1349" s="0" t="n">
        <f aca="false">B1348+C1348*$F$4</f>
        <v>-2.07844763126696</v>
      </c>
      <c r="C1349" s="0" t="n">
        <f aca="false">C1348+($F$5*(1-B1348^2)*C1348-B1348)*$F$4</f>
        <v>0.124501578996014</v>
      </c>
    </row>
    <row r="1350" customFormat="false" ht="13.2" hidden="false" customHeight="false" outlineLevel="0" collapsed="false">
      <c r="A1350" s="0" t="n">
        <v>1341</v>
      </c>
      <c r="B1350" s="0" t="n">
        <f aca="false">B1349+C1349*$F$4</f>
        <v>-2.07222255231716</v>
      </c>
      <c r="C1350" s="0" t="n">
        <f aca="false">C1349+($F$5*(1-B1349^2)*C1349-B1349)*$F$4</f>
        <v>0.12508937571157</v>
      </c>
    </row>
    <row r="1351" customFormat="false" ht="13.2" hidden="false" customHeight="false" outlineLevel="0" collapsed="false">
      <c r="A1351" s="0" t="n">
        <v>1342</v>
      </c>
      <c r="B1351" s="0" t="n">
        <f aca="false">B1350+C1350*$F$4</f>
        <v>-2.06596808353158</v>
      </c>
      <c r="C1351" s="0" t="n">
        <f aca="false">C1350+($F$5*(1-B1350^2)*C1350-B1350)*$F$4</f>
        <v>0.125686077980779</v>
      </c>
    </row>
    <row r="1352" customFormat="false" ht="13.2" hidden="false" customHeight="false" outlineLevel="0" collapsed="false">
      <c r="A1352" s="0" t="n">
        <v>1343</v>
      </c>
      <c r="B1352" s="0" t="n">
        <f aca="false">B1351+C1351*$F$4</f>
        <v>-2.05968377963255</v>
      </c>
      <c r="C1352" s="0" t="n">
        <f aca="false">C1351+($F$5*(1-B1351^2)*C1351-B1351)*$F$4</f>
        <v>0.126291914187891</v>
      </c>
    </row>
    <row r="1353" customFormat="false" ht="13.2" hidden="false" customHeight="false" outlineLevel="0" collapsed="false">
      <c r="A1353" s="0" t="n">
        <v>1344</v>
      </c>
      <c r="B1353" s="0" t="n">
        <f aca="false">B1352+C1352*$F$4</f>
        <v>-2.05336918392315</v>
      </c>
      <c r="C1353" s="0" t="n">
        <f aca="false">C1352+($F$5*(1-B1352^2)*C1352-B1352)*$F$4</f>
        <v>0.126907120955184</v>
      </c>
    </row>
    <row r="1354" customFormat="false" ht="13.2" hidden="false" customHeight="false" outlineLevel="0" collapsed="false">
      <c r="A1354" s="0" t="n">
        <v>1345</v>
      </c>
      <c r="B1354" s="0" t="n">
        <f aca="false">B1353+C1353*$F$4</f>
        <v>-2.04702382787539</v>
      </c>
      <c r="C1354" s="0" t="n">
        <f aca="false">C1353+($F$5*(1-B1353^2)*C1353-B1353)*$F$4</f>
        <v>0.127531943525767</v>
      </c>
    </row>
    <row r="1355" customFormat="false" ht="13.2" hidden="false" customHeight="false" outlineLevel="0" collapsed="false">
      <c r="A1355" s="0" t="n">
        <v>1346</v>
      </c>
      <c r="B1355" s="0" t="n">
        <f aca="false">B1354+C1354*$F$4</f>
        <v>-2.0406472306991</v>
      </c>
      <c r="C1355" s="0" t="n">
        <f aca="false">C1354+($F$5*(1-B1354^2)*C1354-B1354)*$F$4</f>
        <v>0.128166636168169</v>
      </c>
    </row>
    <row r="1356" customFormat="false" ht="13.2" hidden="false" customHeight="false" outlineLevel="0" collapsed="false">
      <c r="A1356" s="0" t="n">
        <v>1347</v>
      </c>
      <c r="B1356" s="0" t="n">
        <f aca="false">B1355+C1355*$F$4</f>
        <v>-2.0342388988907</v>
      </c>
      <c r="C1356" s="0" t="n">
        <f aca="false">C1355+($F$5*(1-B1355^2)*C1355-B1355)*$F$4</f>
        <v>0.12881146260415</v>
      </c>
    </row>
    <row r="1357" customFormat="false" ht="13.2" hidden="false" customHeight="false" outlineLevel="0" collapsed="false">
      <c r="A1357" s="0" t="n">
        <v>1348</v>
      </c>
      <c r="B1357" s="0" t="n">
        <f aca="false">B1356+C1356*$F$4</f>
        <v>-2.02779832576049</v>
      </c>
      <c r="C1357" s="0" t="n">
        <f aca="false">C1356+($F$5*(1-B1356^2)*C1356-B1356)*$F$4</f>
        <v>0.129466696461346</v>
      </c>
    </row>
    <row r="1358" customFormat="false" ht="13.2" hidden="false" customHeight="false" outlineLevel="0" collapsed="false">
      <c r="A1358" s="0" t="n">
        <v>1349</v>
      </c>
      <c r="B1358" s="0" t="n">
        <f aca="false">B1357+C1357*$F$4</f>
        <v>-2.02132499093742</v>
      </c>
      <c r="C1358" s="0" t="n">
        <f aca="false">C1357+($F$5*(1-B1357^2)*C1357-B1357)*$F$4</f>
        <v>0.13013262175242</v>
      </c>
    </row>
    <row r="1359" customFormat="false" ht="13.2" hidden="false" customHeight="false" outlineLevel="0" collapsed="false">
      <c r="A1359" s="0" t="n">
        <v>1350</v>
      </c>
      <c r="B1359" s="0" t="n">
        <f aca="false">B1358+C1358*$F$4</f>
        <v>-2.0148183598498</v>
      </c>
      <c r="C1359" s="0" t="n">
        <f aca="false">C1358+($F$5*(1-B1358^2)*C1358-B1358)*$F$4</f>
        <v>0.130809533382583</v>
      </c>
    </row>
    <row r="1360" customFormat="false" ht="13.2" hidden="false" customHeight="false" outlineLevel="0" collapsed="false">
      <c r="A1360" s="0" t="n">
        <v>1351</v>
      </c>
      <c r="B1360" s="0" t="n">
        <f aca="false">B1359+C1359*$F$4</f>
        <v>-2.00827788318067</v>
      </c>
      <c r="C1360" s="0" t="n">
        <f aca="false">C1359+($F$5*(1-B1359^2)*C1359-B1359)*$F$4</f>
        <v>0.131497737687456</v>
      </c>
    </row>
    <row r="1361" customFormat="false" ht="13.2" hidden="false" customHeight="false" outlineLevel="0" collapsed="false">
      <c r="A1361" s="0" t="n">
        <v>1352</v>
      </c>
      <c r="B1361" s="0" t="n">
        <f aca="false">B1360+C1360*$F$4</f>
        <v>-2.0017029962963</v>
      </c>
      <c r="C1361" s="0" t="n">
        <f aca="false">C1360+($F$5*(1-B1360^2)*C1360-B1360)*$F$4</f>
        <v>0.132197553003424</v>
      </c>
    </row>
    <row r="1362" customFormat="false" ht="13.2" hidden="false" customHeight="false" outlineLevel="0" collapsed="false">
      <c r="A1362" s="0" t="n">
        <v>1353</v>
      </c>
      <c r="B1362" s="0" t="n">
        <f aca="false">B1361+C1361*$F$4</f>
        <v>-1.99509311864613</v>
      </c>
      <c r="C1362" s="0" t="n">
        <f aca="false">C1361+($F$5*(1-B1361^2)*C1361-B1361)*$F$4</f>
        <v>0.13290931027281</v>
      </c>
    </row>
    <row r="1363" customFormat="false" ht="13.2" hidden="false" customHeight="false" outlineLevel="0" collapsed="false">
      <c r="A1363" s="0" t="n">
        <v>1354</v>
      </c>
      <c r="B1363" s="0" t="n">
        <f aca="false">B1362+C1362*$F$4</f>
        <v>-1.98844765313249</v>
      </c>
      <c r="C1363" s="0" t="n">
        <f aca="false">C1362+($F$5*(1-B1362^2)*C1362-B1362)*$F$4</f>
        <v>0.133633353686374</v>
      </c>
    </row>
    <row r="1364" customFormat="false" ht="13.2" hidden="false" customHeight="false" outlineLevel="0" collapsed="false">
      <c r="A1364" s="0" t="n">
        <v>1355</v>
      </c>
      <c r="B1364" s="0" t="n">
        <f aca="false">B1363+C1363*$F$4</f>
        <v>-1.98176598544817</v>
      </c>
      <c r="C1364" s="0" t="n">
        <f aca="false">C1363+($F$5*(1-B1363^2)*C1363-B1363)*$F$4</f>
        <v>0.134370041365868</v>
      </c>
    </row>
    <row r="1365" customFormat="false" ht="13.2" hidden="false" customHeight="false" outlineLevel="0" collapsed="false">
      <c r="A1365" s="0" t="n">
        <v>1356</v>
      </c>
      <c r="B1365" s="0" t="n">
        <f aca="false">B1364+C1364*$F$4</f>
        <v>-1.97504748337987</v>
      </c>
      <c r="C1365" s="0" t="n">
        <f aca="false">C1364+($F$5*(1-B1364^2)*C1364-B1364)*$F$4</f>
        <v>0.135119746089595</v>
      </c>
    </row>
    <row r="1366" customFormat="false" ht="13.2" hidden="false" customHeight="false" outlineLevel="0" collapsed="false">
      <c r="A1366" s="0" t="n">
        <v>1357</v>
      </c>
      <c r="B1366" s="0" t="n">
        <f aca="false">B1365+C1365*$F$4</f>
        <v>-1.96829149607539</v>
      </c>
      <c r="C1366" s="0" t="n">
        <f aca="false">C1365+($F$5*(1-B1365^2)*C1365-B1365)*$F$4</f>
        <v>0.135882856064189</v>
      </c>
    </row>
    <row r="1367" customFormat="false" ht="13.2" hidden="false" customHeight="false" outlineLevel="0" collapsed="false">
      <c r="A1367" s="0" t="n">
        <v>1358</v>
      </c>
      <c r="B1367" s="0" t="n">
        <f aca="false">B1366+C1366*$F$4</f>
        <v>-1.96149735327218</v>
      </c>
      <c r="C1367" s="0" t="n">
        <f aca="false">C1366+($F$5*(1-B1366^2)*C1366-B1366)*$F$4</f>
        <v>0.13665977574608</v>
      </c>
    </row>
    <row r="1368" customFormat="false" ht="13.2" hidden="false" customHeight="false" outlineLevel="0" collapsed="false">
      <c r="A1368" s="0" t="n">
        <v>1359</v>
      </c>
      <c r="B1368" s="0" t="n">
        <f aca="false">B1367+C1367*$F$4</f>
        <v>-1.95466436448488</v>
      </c>
      <c r="C1368" s="0" t="n">
        <f aca="false">C1367+($F$5*(1-B1367^2)*C1367-B1367)*$F$4</f>
        <v>0.137450926716445</v>
      </c>
    </row>
    <row r="1369" customFormat="false" ht="13.2" hidden="false" customHeight="false" outlineLevel="0" collapsed="false">
      <c r="A1369" s="0" t="n">
        <v>1360</v>
      </c>
      <c r="B1369" s="0" t="n">
        <f aca="false">B1368+C1368*$F$4</f>
        <v>-1.94779181814906</v>
      </c>
      <c r="C1369" s="0" t="n">
        <f aca="false">C1368+($F$5*(1-B1368^2)*C1368-B1368)*$F$4</f>
        <v>0.138256748613751</v>
      </c>
    </row>
    <row r="1370" customFormat="false" ht="13.2" hidden="false" customHeight="false" outlineLevel="0" collapsed="false">
      <c r="A1370" s="0" t="n">
        <v>1361</v>
      </c>
      <c r="B1370" s="0" t="n">
        <f aca="false">B1369+C1369*$F$4</f>
        <v>-1.94087898071837</v>
      </c>
      <c r="C1370" s="0" t="n">
        <f aca="false">C1369+($F$5*(1-B1369^2)*C1369-B1369)*$F$4</f>
        <v>0.139077700128382</v>
      </c>
    </row>
    <row r="1371" customFormat="false" ht="13.2" hidden="false" customHeight="false" outlineLevel="0" collapsed="false">
      <c r="A1371" s="0" t="n">
        <v>1362</v>
      </c>
      <c r="B1371" s="0" t="n">
        <f aca="false">B1370+C1370*$F$4</f>
        <v>-1.93392509571195</v>
      </c>
      <c r="C1371" s="0" t="n">
        <f aca="false">C1370+($F$5*(1-B1370^2)*C1370-B1370)*$F$4</f>
        <v>0.139914260064231</v>
      </c>
    </row>
    <row r="1372" customFormat="false" ht="13.2" hidden="false" customHeight="false" outlineLevel="0" collapsed="false">
      <c r="A1372" s="0" t="n">
        <v>1363</v>
      </c>
      <c r="B1372" s="0" t="n">
        <f aca="false">B1371+C1371*$F$4</f>
        <v>-1.92692938270874</v>
      </c>
      <c r="C1372" s="0" t="n">
        <f aca="false">C1371+($F$5*(1-B1371^2)*C1371-B1371)*$F$4</f>
        <v>0.140766928472595</v>
      </c>
    </row>
    <row r="1373" customFormat="false" ht="13.2" hidden="false" customHeight="false" outlineLevel="0" collapsed="false">
      <c r="A1373" s="0" t="n">
        <v>1364</v>
      </c>
      <c r="B1373" s="0" t="n">
        <f aca="false">B1372+C1372*$F$4</f>
        <v>-1.91989103628511</v>
      </c>
      <c r="C1373" s="0" t="n">
        <f aca="false">C1372+($F$5*(1-B1372^2)*C1372-B1372)*$F$4</f>
        <v>0.141636227864181</v>
      </c>
    </row>
    <row r="1374" customFormat="false" ht="13.2" hidden="false" customHeight="false" outlineLevel="0" collapsed="false">
      <c r="A1374" s="0" t="n">
        <v>1365</v>
      </c>
      <c r="B1374" s="0" t="n">
        <f aca="false">B1373+C1373*$F$4</f>
        <v>-1.9128092248919</v>
      </c>
      <c r="C1374" s="0" t="n">
        <f aca="false">C1373+($F$5*(1-B1373^2)*C1373-B1373)*$F$4</f>
        <v>0.142522704505606</v>
      </c>
    </row>
    <row r="1375" customFormat="false" ht="13.2" hidden="false" customHeight="false" outlineLevel="0" collapsed="false">
      <c r="A1375" s="0" t="n">
        <v>1366</v>
      </c>
      <c r="B1375" s="0" t="n">
        <f aca="false">B1374+C1374*$F$4</f>
        <v>-1.90568308966662</v>
      </c>
      <c r="C1375" s="0" t="n">
        <f aca="false">C1374+($F$5*(1-B1374^2)*C1374-B1374)*$F$4</f>
        <v>0.143426929807339</v>
      </c>
    </row>
    <row r="1376" customFormat="false" ht="13.2" hidden="false" customHeight="false" outlineLevel="0" collapsed="false">
      <c r="A1376" s="0" t="n">
        <v>1367</v>
      </c>
      <c r="B1376" s="0" t="n">
        <f aca="false">B1375+C1375*$F$4</f>
        <v>-1.89851174317625</v>
      </c>
      <c r="C1376" s="0" t="n">
        <f aca="false">C1375+($F$5*(1-B1375^2)*C1375-B1375)*$F$4</f>
        <v>0.144349501810704</v>
      </c>
    </row>
    <row r="1377" customFormat="false" ht="13.2" hidden="false" customHeight="false" outlineLevel="0" collapsed="false">
      <c r="A1377" s="0" t="n">
        <v>1368</v>
      </c>
      <c r="B1377" s="0" t="n">
        <f aca="false">B1376+C1376*$F$4</f>
        <v>-1.89129426808572</v>
      </c>
      <c r="C1377" s="0" t="n">
        <f aca="false">C1376+($F$5*(1-B1376^2)*C1376-B1376)*$F$4</f>
        <v>0.145291046782323</v>
      </c>
    </row>
    <row r="1378" customFormat="false" ht="13.2" hidden="false" customHeight="false" outlineLevel="0" collapsed="false">
      <c r="A1378" s="0" t="n">
        <v>1369</v>
      </c>
      <c r="B1378" s="0" t="n">
        <f aca="false">B1377+C1377*$F$4</f>
        <v>-1.8840297157466</v>
      </c>
      <c r="C1378" s="0" t="n">
        <f aca="false">C1377+($F$5*(1-B1377^2)*C1377-B1377)*$F$4</f>
        <v>0.146252220925146</v>
      </c>
    </row>
    <row r="1379" customFormat="false" ht="13.2" hidden="false" customHeight="false" outlineLevel="0" collapsed="false">
      <c r="A1379" s="0" t="n">
        <v>1370</v>
      </c>
      <c r="B1379" s="0" t="n">
        <f aca="false">B1378+C1378*$F$4</f>
        <v>-1.87671710470035</v>
      </c>
      <c r="C1379" s="0" t="n">
        <f aca="false">C1378+($F$5*(1-B1378^2)*C1378-B1378)*$F$4</f>
        <v>0.147233712216166</v>
      </c>
    </row>
    <row r="1380" customFormat="false" ht="13.2" hidden="false" customHeight="false" outlineLevel="0" collapsed="false">
      <c r="A1380" s="0" t="n">
        <v>1371</v>
      </c>
      <c r="B1380" s="0" t="n">
        <f aca="false">B1379+C1379*$F$4</f>
        <v>-1.86935541908954</v>
      </c>
      <c r="C1380" s="0" t="n">
        <f aca="false">C1379+($F$5*(1-B1379^2)*C1379-B1379)*$F$4</f>
        <v>0.148236242381889</v>
      </c>
    </row>
    <row r="1381" customFormat="false" ht="13.2" hidden="false" customHeight="false" outlineLevel="0" collapsed="false">
      <c r="A1381" s="0" t="n">
        <v>1372</v>
      </c>
      <c r="B1381" s="0" t="n">
        <f aca="false">B1380+C1380*$F$4</f>
        <v>-1.86194360697044</v>
      </c>
      <c r="C1381" s="0" t="n">
        <f aca="false">C1380+($F$5*(1-B1380^2)*C1380-B1380)*$F$4</f>
        <v>0.149260569023757</v>
      </c>
    </row>
    <row r="1382" customFormat="false" ht="13.2" hidden="false" customHeight="false" outlineLevel="0" collapsed="false">
      <c r="A1382" s="0" t="n">
        <v>1373</v>
      </c>
      <c r="B1382" s="0" t="n">
        <f aca="false">B1381+C1381*$F$4</f>
        <v>-1.85448057851926</v>
      </c>
      <c r="C1382" s="0" t="n">
        <f aca="false">C1381+($F$5*(1-B1381^2)*C1381-B1381)*$F$4</f>
        <v>0.150307487906988</v>
      </c>
    </row>
    <row r="1383" customFormat="false" ht="13.2" hidden="false" customHeight="false" outlineLevel="0" collapsed="false">
      <c r="A1383" s="0" t="n">
        <v>1374</v>
      </c>
      <c r="B1383" s="0" t="n">
        <f aca="false">B1382+C1382*$F$4</f>
        <v>-1.84696520412391</v>
      </c>
      <c r="C1383" s="0" t="n">
        <f aca="false">C1382+($F$5*(1-B1382^2)*C1382-B1382)*$F$4</f>
        <v>0.151377835427657</v>
      </c>
    </row>
    <row r="1384" customFormat="false" ht="13.2" hidden="false" customHeight="false" outlineLevel="0" collapsed="false">
      <c r="A1384" s="0" t="n">
        <v>1375</v>
      </c>
      <c r="B1384" s="0" t="n">
        <f aca="false">B1383+C1383*$F$4</f>
        <v>-1.83939631235252</v>
      </c>
      <c r="C1384" s="0" t="n">
        <f aca="false">C1383+($F$5*(1-B1383^2)*C1383-B1383)*$F$4</f>
        <v>0.152472491274427</v>
      </c>
    </row>
    <row r="1385" customFormat="false" ht="13.2" hidden="false" customHeight="false" outlineLevel="0" collapsed="false">
      <c r="A1385" s="0" t="n">
        <v>1376</v>
      </c>
      <c r="B1385" s="0" t="n">
        <f aca="false">B1384+C1384*$F$4</f>
        <v>-1.8317726877888</v>
      </c>
      <c r="C1385" s="0" t="n">
        <f aca="false">C1384+($F$5*(1-B1384^2)*C1384-B1384)*$F$4</f>
        <v>0.15359238130306</v>
      </c>
    </row>
    <row r="1386" customFormat="false" ht="13.2" hidden="false" customHeight="false" outlineLevel="0" collapsed="false">
      <c r="A1386" s="0" t="n">
        <v>1377</v>
      </c>
      <c r="B1386" s="0" t="n">
        <f aca="false">B1385+C1385*$F$4</f>
        <v>-1.82409306872365</v>
      </c>
      <c r="C1386" s="0" t="n">
        <f aca="false">C1385+($F$5*(1-B1385^2)*C1385-B1385)*$F$4</f>
        <v>0.1547384806438</v>
      </c>
    </row>
    <row r="1387" customFormat="false" ht="13.2" hidden="false" customHeight="false" outlineLevel="0" collapsed="false">
      <c r="A1387" s="0" t="n">
        <v>1378</v>
      </c>
      <c r="B1387" s="0" t="n">
        <f aca="false">B1386+C1386*$F$4</f>
        <v>-1.81635614469146</v>
      </c>
      <c r="C1387" s="0" t="n">
        <f aca="false">C1386+($F$5*(1-B1386^2)*C1386-B1386)*$F$4</f>
        <v>0.155911817063899</v>
      </c>
    </row>
    <row r="1388" customFormat="false" ht="13.2" hidden="false" customHeight="false" outlineLevel="0" collapsed="false">
      <c r="A1388" s="0" t="n">
        <v>1379</v>
      </c>
      <c r="B1388" s="0" t="n">
        <f aca="false">B1387+C1387*$F$4</f>
        <v>-1.80856055383826</v>
      </c>
      <c r="C1388" s="0" t="n">
        <f aca="false">C1387+($F$5*(1-B1387^2)*C1387-B1387)*$F$4</f>
        <v>0.157113474610037</v>
      </c>
    </row>
    <row r="1389" customFormat="false" ht="13.2" hidden="false" customHeight="false" outlineLevel="0" collapsed="false">
      <c r="A1389" s="0" t="n">
        <v>1380</v>
      </c>
      <c r="B1389" s="0" t="n">
        <f aca="false">B1388+C1388*$F$4</f>
        <v>-1.80070488010776</v>
      </c>
      <c r="C1389" s="0" t="n">
        <f aca="false">C1388+($F$5*(1-B1388^2)*C1388-B1388)*$F$4</f>
        <v>0.158344597558114</v>
      </c>
    </row>
    <row r="1390" customFormat="false" ht="13.2" hidden="false" customHeight="false" outlineLevel="0" collapsed="false">
      <c r="A1390" s="0" t="n">
        <v>1381</v>
      </c>
      <c r="B1390" s="0" t="n">
        <f aca="false">B1389+C1389*$F$4</f>
        <v>-1.79278765022986</v>
      </c>
      <c r="C1390" s="0" t="n">
        <f aca="false">C1389+($F$5*(1-B1389^2)*C1389-B1389)*$F$4</f>
        <v>0.159606394701052</v>
      </c>
    </row>
    <row r="1391" customFormat="false" ht="13.2" hidden="false" customHeight="false" outlineLevel="0" collapsed="false">
      <c r="A1391" s="0" t="n">
        <v>1382</v>
      </c>
      <c r="B1391" s="0" t="n">
        <f aca="false">B1390+C1390*$F$4</f>
        <v>-1.7848073304948</v>
      </c>
      <c r="C1391" s="0" t="n">
        <f aca="false">C1390+($F$5*(1-B1390^2)*C1390-B1390)*$F$4</f>
        <v>0.160900144008749</v>
      </c>
    </row>
    <row r="1392" customFormat="false" ht="13.2" hidden="false" customHeight="false" outlineLevel="0" collapsed="false">
      <c r="A1392" s="0" t="n">
        <v>1383</v>
      </c>
      <c r="B1392" s="0" t="n">
        <f aca="false">B1391+C1391*$F$4</f>
        <v>-1.77676232329437</v>
      </c>
      <c r="C1392" s="0" t="n">
        <f aca="false">C1391+($F$5*(1-B1391^2)*C1391-B1391)*$F$4</f>
        <v>0.162227197698278</v>
      </c>
    </row>
    <row r="1393" customFormat="false" ht="13.2" hidden="false" customHeight="false" outlineLevel="0" collapsed="false">
      <c r="A1393" s="0" t="n">
        <v>1384</v>
      </c>
      <c r="B1393" s="0" t="n">
        <f aca="false">B1392+C1392*$F$4</f>
        <v>-1.76865096340945</v>
      </c>
      <c r="C1393" s="0" t="n">
        <f aca="false">C1392+($F$5*(1-B1392^2)*C1392-B1392)*$F$4</f>
        <v>0.163588987756981</v>
      </c>
    </row>
    <row r="1394" customFormat="false" ht="13.2" hidden="false" customHeight="false" outlineLevel="0" collapsed="false">
      <c r="A1394" s="0" t="n">
        <v>1385</v>
      </c>
      <c r="B1394" s="0" t="n">
        <f aca="false">B1393+C1393*$F$4</f>
        <v>-1.7604715140216</v>
      </c>
      <c r="C1394" s="0" t="n">
        <f aca="false">C1393+($F$5*(1-B1393^2)*C1393-B1393)*$F$4</f>
        <v>0.16498703196616</v>
      </c>
    </row>
    <row r="1395" customFormat="false" ht="13.2" hidden="false" customHeight="false" outlineLevel="0" collapsed="false">
      <c r="A1395" s="0" t="n">
        <v>1386</v>
      </c>
      <c r="B1395" s="0" t="n">
        <f aca="false">B1394+C1394*$F$4</f>
        <v>-1.7522221624233</v>
      </c>
      <c r="C1395" s="0" t="n">
        <f aca="false">C1394+($F$5*(1-B1394^2)*C1394-B1394)*$F$4</f>
        <v>0.166422940478901</v>
      </c>
    </row>
    <row r="1396" customFormat="false" ht="13.2" hidden="false" customHeight="false" outlineLevel="0" collapsed="false">
      <c r="A1396" s="0" t="n">
        <v>1387</v>
      </c>
      <c r="B1396" s="0" t="n">
        <f aca="false">B1395+C1395*$F$4</f>
        <v>-1.74390101539935</v>
      </c>
      <c r="C1396" s="0" t="n">
        <f aca="false">C1395+($F$5*(1-B1395^2)*C1395-B1395)*$F$4</f>
        <v>0.167898423012151</v>
      </c>
    </row>
    <row r="1397" customFormat="false" ht="13.2" hidden="false" customHeight="false" outlineLevel="0" collapsed="false">
      <c r="A1397" s="0" t="n">
        <v>1388</v>
      </c>
      <c r="B1397" s="0" t="n">
        <f aca="false">B1396+C1396*$F$4</f>
        <v>-1.73550609424874</v>
      </c>
      <c r="C1397" s="0" t="n">
        <f aca="false">C1396+($F$5*(1-B1396^2)*C1396-B1396)*$F$4</f>
        <v>0.169415296720702</v>
      </c>
    </row>
    <row r="1398" customFormat="false" ht="13.2" hidden="false" customHeight="false" outlineLevel="0" collapsed="false">
      <c r="A1398" s="0" t="n">
        <v>1389</v>
      </c>
      <c r="B1398" s="0" t="n">
        <f aca="false">B1397+C1397*$F$4</f>
        <v>-1.72703532941271</v>
      </c>
      <c r="C1398" s="0" t="n">
        <f aca="false">C1397+($F$5*(1-B1397^2)*C1397-B1397)*$F$4</f>
        <v>0.170975494829303</v>
      </c>
    </row>
    <row r="1399" customFormat="false" ht="13.2" hidden="false" customHeight="false" outlineLevel="0" collapsed="false">
      <c r="A1399" s="0" t="n">
        <v>1390</v>
      </c>
      <c r="B1399" s="0" t="n">
        <f aca="false">B1398+C1398*$F$4</f>
        <v>-1.71848655467124</v>
      </c>
      <c r="C1399" s="0" t="n">
        <f aca="false">C1398+($F$5*(1-B1398^2)*C1398-B1398)*$F$4</f>
        <v>0.172581076108968</v>
      </c>
    </row>
    <row r="1400" customFormat="false" ht="13.2" hidden="false" customHeight="false" outlineLevel="0" collapsed="false">
      <c r="A1400" s="0" t="n">
        <v>1391</v>
      </c>
      <c r="B1400" s="0" t="n">
        <f aca="false">B1399+C1399*$F$4</f>
        <v>-1.70985750086579</v>
      </c>
      <c r="C1400" s="0" t="n">
        <f aca="false">C1399+($F$5*(1-B1399^2)*C1399-B1399)*$F$4</f>
        <v>0.174234235294801</v>
      </c>
    </row>
    <row r="1401" customFormat="false" ht="13.2" hidden="false" customHeight="false" outlineLevel="0" collapsed="false">
      <c r="A1401" s="0" t="n">
        <v>1392</v>
      </c>
      <c r="B1401" s="0" t="n">
        <f aca="false">B1400+C1400*$F$4</f>
        <v>-1.70114578910105</v>
      </c>
      <c r="C1401" s="0" t="n">
        <f aca="false">C1400+($F$5*(1-B1400^2)*C1400-B1400)*$F$4</f>
        <v>0.175937314555574</v>
      </c>
    </row>
    <row r="1402" customFormat="false" ht="13.2" hidden="false" customHeight="false" outlineLevel="0" collapsed="false">
      <c r="A1402" s="0" t="n">
        <v>1393</v>
      </c>
      <c r="B1402" s="0" t="n">
        <f aca="false">B1401+C1401*$F$4</f>
        <v>-1.69234892337328</v>
      </c>
      <c r="C1402" s="0" t="n">
        <f aca="false">C1401+($F$5*(1-B1401^2)*C1401-B1401)*$F$4</f>
        <v>0.177692816140191</v>
      </c>
    </row>
    <row r="1403" customFormat="false" ht="13.2" hidden="false" customHeight="false" outlineLevel="0" collapsed="false">
      <c r="A1403" s="0" t="n">
        <v>1394</v>
      </c>
      <c r="B1403" s="0" t="n">
        <f aca="false">B1402+C1402*$F$4</f>
        <v>-1.68346428256627</v>
      </c>
      <c r="C1403" s="0" t="n">
        <f aca="false">C1402+($F$5*(1-B1402^2)*C1402-B1402)*$F$4</f>
        <v>0.17950341634331</v>
      </c>
    </row>
    <row r="1404" customFormat="false" ht="13.2" hidden="false" customHeight="false" outlineLevel="0" collapsed="false">
      <c r="A1404" s="0" t="n">
        <v>1395</v>
      </c>
      <c r="B1404" s="0" t="n">
        <f aca="false">B1403+C1403*$F$4</f>
        <v>-1.6744891117491</v>
      </c>
      <c r="C1404" s="0" t="n">
        <f aca="false">C1403+($F$5*(1-B1403^2)*C1403-B1403)*$F$4</f>
        <v>0.18137198095221</v>
      </c>
    </row>
    <row r="1405" customFormat="false" ht="13.2" hidden="false" customHeight="false" outlineLevel="0" collapsed="false">
      <c r="A1405" s="0" t="n">
        <v>1396</v>
      </c>
      <c r="B1405" s="0" t="n">
        <f aca="false">B1404+C1404*$F$4</f>
        <v>-1.66542051270149</v>
      </c>
      <c r="C1405" s="0" t="n">
        <f aca="false">C1404+($F$5*(1-B1404^2)*C1404-B1404)*$F$4</f>
        <v>0.183301582359944</v>
      </c>
    </row>
    <row r="1406" customFormat="false" ht="13.2" hidden="false" customHeight="false" outlineLevel="0" collapsed="false">
      <c r="A1406" s="0" t="n">
        <v>1397</v>
      </c>
      <c r="B1406" s="0" t="n">
        <f aca="false">B1405+C1405*$F$4</f>
        <v>-1.65625543358349</v>
      </c>
      <c r="C1406" s="0" t="n">
        <f aca="false">C1405+($F$5*(1-B1405^2)*C1405-B1405)*$F$4</f>
        <v>0.185295518556423</v>
      </c>
    </row>
    <row r="1407" customFormat="false" ht="13.2" hidden="false" customHeight="false" outlineLevel="0" collapsed="false">
      <c r="A1407" s="0" t="n">
        <v>1398</v>
      </c>
      <c r="B1407" s="0" t="n">
        <f aca="false">B1406+C1406*$F$4</f>
        <v>-1.64699065765567</v>
      </c>
      <c r="C1407" s="0" t="n">
        <f aca="false">C1406+($F$5*(1-B1406^2)*C1406-B1406)*$F$4</f>
        <v>0.187357334240054</v>
      </c>
    </row>
    <row r="1408" customFormat="false" ht="13.2" hidden="false" customHeight="false" outlineLevel="0" collapsed="false">
      <c r="A1408" s="0" t="n">
        <v>1399</v>
      </c>
      <c r="B1408" s="0" t="n">
        <f aca="false">B1407+C1407*$F$4</f>
        <v>-1.63762279094367</v>
      </c>
      <c r="C1408" s="0" t="n">
        <f aca="false">C1407+($F$5*(1-B1407^2)*C1407-B1407)*$F$4</f>
        <v>0.189490844328634</v>
      </c>
    </row>
    <row r="1409" customFormat="false" ht="13.2" hidden="false" customHeight="false" outlineLevel="0" collapsed="false">
      <c r="A1409" s="0" t="n">
        <v>1400</v>
      </c>
      <c r="B1409" s="0" t="n">
        <f aca="false">B1408+C1408*$F$4</f>
        <v>-1.62814824872724</v>
      </c>
      <c r="C1409" s="0" t="n">
        <f aca="false">C1408+($F$5*(1-B1408^2)*C1408-B1408)*$F$4</f>
        <v>0.191700160190399</v>
      </c>
    </row>
    <row r="1410" customFormat="false" ht="13.2" hidden="false" customHeight="false" outlineLevel="0" collapsed="false">
      <c r="A1410" s="0" t="n">
        <v>1401</v>
      </c>
      <c r="B1410" s="0" t="n">
        <f aca="false">B1409+C1409*$F$4</f>
        <v>-1.61856324071772</v>
      </c>
      <c r="C1410" s="0" t="n">
        <f aca="false">C1409+($F$5*(1-B1409^2)*C1409-B1409)*$F$4</f>
        <v>0.193989718965487</v>
      </c>
    </row>
    <row r="1411" customFormat="false" ht="13.2" hidden="false" customHeight="false" outlineLevel="0" collapsed="false">
      <c r="A1411" s="0" t="n">
        <v>1402</v>
      </c>
      <c r="B1411" s="0" t="n">
        <f aca="false">B1410+C1410*$F$4</f>
        <v>-1.60886375476944</v>
      </c>
      <c r="C1411" s="0" t="n">
        <f aca="false">C1410+($F$5*(1-B1410^2)*C1410-B1410)*$F$4</f>
        <v>0.196364316406155</v>
      </c>
    </row>
    <row r="1412" customFormat="false" ht="13.2" hidden="false" customHeight="false" outlineLevel="0" collapsed="false">
      <c r="A1412" s="0" t="n">
        <v>1403</v>
      </c>
      <c r="B1412" s="0" t="n">
        <f aca="false">B1411+C1411*$F$4</f>
        <v>-1.59904553894914</v>
      </c>
      <c r="C1412" s="0" t="n">
        <f aca="false">C1411+($F$5*(1-B1411^2)*C1411-B1411)*$F$4</f>
        <v>0.198829143732336</v>
      </c>
    </row>
    <row r="1413" customFormat="false" ht="13.2" hidden="false" customHeight="false" outlineLevel="0" collapsed="false">
      <c r="A1413" s="0" t="n">
        <v>1404</v>
      </c>
      <c r="B1413" s="0" t="n">
        <f aca="false">B1412+C1412*$F$4</f>
        <v>-1.58910408176252</v>
      </c>
      <c r="C1413" s="0" t="n">
        <f aca="false">C1412+($F$5*(1-B1412^2)*C1412-B1412)*$F$4</f>
        <v>0.201389829079824</v>
      </c>
    </row>
    <row r="1414" customFormat="false" ht="13.2" hidden="false" customHeight="false" outlineLevel="0" collapsed="false">
      <c r="A1414" s="0" t="n">
        <v>1405</v>
      </c>
      <c r="B1414" s="0" t="n">
        <f aca="false">B1413+C1413*$F$4</f>
        <v>-1.57903459030853</v>
      </c>
      <c r="C1414" s="0" t="n">
        <f aca="false">C1413+($F$5*(1-B1413^2)*C1413-B1413)*$F$4</f>
        <v>0.204052484213831</v>
      </c>
    </row>
    <row r="1415" customFormat="false" ht="13.2" hidden="false" customHeight="false" outlineLevel="0" collapsed="false">
      <c r="A1415" s="0" t="n">
        <v>1406</v>
      </c>
      <c r="B1415" s="0" t="n">
        <f aca="false">B1414+C1414*$F$4</f>
        <v>-1.56883196609784</v>
      </c>
      <c r="C1415" s="0" t="n">
        <f aca="false">C1414+($F$5*(1-B1414^2)*C1414-B1414)*$F$4</f>
        <v>0.20682375729403</v>
      </c>
    </row>
    <row r="1416" customFormat="false" ht="13.2" hidden="false" customHeight="false" outlineLevel="0" collapsed="false">
      <c r="A1416" s="0" t="n">
        <v>1407</v>
      </c>
      <c r="B1416" s="0" t="n">
        <f aca="false">B1415+C1415*$F$4</f>
        <v>-1.55849077823313</v>
      </c>
      <c r="C1416" s="0" t="n">
        <f aca="false">C1415+($F$5*(1-B1415^2)*C1415-B1415)*$F$4</f>
        <v>0.209710892612167</v>
      </c>
    </row>
    <row r="1417" customFormat="false" ht="13.2" hidden="false" customHeight="false" outlineLevel="0" collapsed="false">
      <c r="A1417" s="0" t="n">
        <v>1408</v>
      </c>
      <c r="B1417" s="0" t="n">
        <f aca="false">B1416+C1416*$F$4</f>
        <v>-1.54800523360253</v>
      </c>
      <c r="C1417" s="0" t="n">
        <f aca="false">C1416+($F$5*(1-B1416^2)*C1416-B1416)*$F$4</f>
        <v>0.212721798384584</v>
      </c>
    </row>
    <row r="1418" customFormat="false" ht="13.2" hidden="false" customHeight="false" outlineLevel="0" collapsed="false">
      <c r="A1418" s="0" t="n">
        <v>1409</v>
      </c>
      <c r="B1418" s="0" t="n">
        <f aca="false">B1417+C1417*$F$4</f>
        <v>-1.5373691436833</v>
      </c>
      <c r="C1418" s="0" t="n">
        <f aca="false">C1417+($F$5*(1-B1417^2)*C1417-B1417)*$F$4</f>
        <v>0.215865123875119</v>
      </c>
    </row>
    <row r="1419" customFormat="false" ht="13.2" hidden="false" customHeight="false" outlineLevel="0" collapsed="false">
      <c r="A1419" s="0" t="n">
        <v>1410</v>
      </c>
      <c r="B1419" s="0" t="n">
        <f aca="false">B1418+C1418*$F$4</f>
        <v>-1.52657588748954</v>
      </c>
      <c r="C1419" s="0" t="n">
        <f aca="false">C1418+($F$5*(1-B1418^2)*C1418-B1418)*$F$4</f>
        <v>0.219150347356042</v>
      </c>
    </row>
    <row r="1420" customFormat="false" ht="13.2" hidden="false" customHeight="false" outlineLevel="0" collapsed="false">
      <c r="A1420" s="0" t="n">
        <v>1411</v>
      </c>
      <c r="B1420" s="0" t="n">
        <f aca="false">B1419+C1419*$F$4</f>
        <v>-1.51561837012174</v>
      </c>
      <c r="C1420" s="0" t="n">
        <f aca="false">C1419+($F$5*(1-B1419^2)*C1419-B1419)*$F$4</f>
        <v>0.222587876694712</v>
      </c>
    </row>
    <row r="1421" customFormat="false" ht="13.2" hidden="false" customHeight="false" outlineLevel="0" collapsed="false">
      <c r="A1421" s="0" t="n">
        <v>1412</v>
      </c>
      <c r="B1421" s="0" t="n">
        <f aca="false">B1420+C1420*$F$4</f>
        <v>-1.504488976287</v>
      </c>
      <c r="C1421" s="0" t="n">
        <f aca="false">C1420+($F$5*(1-B1420^2)*C1420-B1420)*$F$4</f>
        <v>0.226189164692444</v>
      </c>
    </row>
    <row r="1422" customFormat="false" ht="13.2" hidden="false" customHeight="false" outlineLevel="0" collapsed="false">
      <c r="A1422" s="0" t="n">
        <v>1413</v>
      </c>
      <c r="B1422" s="0" t="n">
        <f aca="false">B1421+C1421*$F$4</f>
        <v>-1.49317951805238</v>
      </c>
      <c r="C1422" s="0" t="n">
        <f aca="false">C1421+($F$5*(1-B1421^2)*C1421-B1421)*$F$4</f>
        <v>0.229966841713627</v>
      </c>
    </row>
    <row r="1423" customFormat="false" ht="13.2" hidden="false" customHeight="false" outlineLevel="0" collapsed="false">
      <c r="A1423" s="0" t="n">
        <v>1414</v>
      </c>
      <c r="B1423" s="0" t="n">
        <f aca="false">B1422+C1422*$F$4</f>
        <v>-1.4816811759667</v>
      </c>
      <c r="C1423" s="0" t="n">
        <f aca="false">C1422+($F$5*(1-B1422^2)*C1422-B1422)*$F$4</f>
        <v>0.233934868644699</v>
      </c>
    </row>
    <row r="1424" customFormat="false" ht="13.2" hidden="false" customHeight="false" outlineLevel="0" collapsed="false">
      <c r="A1424" s="0" t="n">
        <v>1415</v>
      </c>
      <c r="B1424" s="0" t="n">
        <f aca="false">B1423+C1423*$F$4</f>
        <v>-1.46998443253446</v>
      </c>
      <c r="C1424" s="0" t="n">
        <f aca="false">C1423+($F$5*(1-B1423^2)*C1423-B1423)*$F$4</f>
        <v>0.238108713836349</v>
      </c>
    </row>
    <row r="1425" customFormat="false" ht="13.2" hidden="false" customHeight="false" outlineLevel="0" collapsed="false">
      <c r="A1425" s="0" t="n">
        <v>1416</v>
      </c>
      <c r="B1425" s="0" t="n">
        <f aca="false">B1424+C1424*$F$4</f>
        <v>-1.45807899684265</v>
      </c>
      <c r="C1425" s="0" t="n">
        <f aca="false">C1424+($F$5*(1-B1424^2)*C1424-B1424)*$F$4</f>
        <v>0.242505558436151</v>
      </c>
    </row>
    <row r="1426" customFormat="false" ht="13.2" hidden="false" customHeight="false" outlineLevel="0" collapsed="false">
      <c r="A1426" s="0" t="n">
        <v>1417</v>
      </c>
      <c r="B1426" s="0" t="n">
        <f aca="false">B1425+C1425*$F$4</f>
        <v>-1.44595371892084</v>
      </c>
      <c r="C1426" s="0" t="n">
        <f aca="false">C1425+($F$5*(1-B1425^2)*C1425-B1425)*$F$4</f>
        <v>0.247144535448677</v>
      </c>
    </row>
    <row r="1427" customFormat="false" ht="13.2" hidden="false" customHeight="false" outlineLevel="0" collapsed="false">
      <c r="A1427" s="0" t="n">
        <v>1418</v>
      </c>
      <c r="B1427" s="0" t="n">
        <f aca="false">B1426+C1426*$F$4</f>
        <v>-1.43359649214841</v>
      </c>
      <c r="C1427" s="0" t="n">
        <f aca="false">C1426+($F$5*(1-B1426^2)*C1426-B1426)*$F$4</f>
        <v>0.252047009011725</v>
      </c>
    </row>
    <row r="1428" customFormat="false" ht="13.2" hidden="false" customHeight="false" outlineLevel="0" collapsed="false">
      <c r="A1428" s="0" t="n">
        <v>1419</v>
      </c>
      <c r="B1428" s="0" t="n">
        <f aca="false">B1427+C1427*$F$4</f>
        <v>-1.42099414169782</v>
      </c>
      <c r="C1428" s="0" t="n">
        <f aca="false">C1427+($F$5*(1-B1427^2)*C1427-B1427)*$F$4</f>
        <v>0.257236901809839</v>
      </c>
    </row>
    <row r="1429" customFormat="false" ht="13.2" hidden="false" customHeight="false" outlineLevel="0" collapsed="false">
      <c r="A1429" s="0" t="n">
        <v>1420</v>
      </c>
      <c r="B1429" s="0" t="n">
        <f aca="false">B1428+C1428*$F$4</f>
        <v>-1.40813229660733</v>
      </c>
      <c r="C1429" s="0" t="n">
        <f aca="false">C1428+($F$5*(1-B1428^2)*C1428-B1428)*$F$4</f>
        <v>0.262741080336385</v>
      </c>
    </row>
    <row r="1430" customFormat="false" ht="13.2" hidden="false" customHeight="false" outlineLevel="0" collapsed="false">
      <c r="A1430" s="0" t="n">
        <v>1421</v>
      </c>
      <c r="B1430" s="0" t="n">
        <f aca="false">B1429+C1429*$F$4</f>
        <v>-1.39499524259051</v>
      </c>
      <c r="C1430" s="0" t="n">
        <f aca="false">C1429+($F$5*(1-B1429^2)*C1429-B1429)*$F$4</f>
        <v>0.268589809962713</v>
      </c>
    </row>
    <row r="1431" customFormat="false" ht="13.2" hidden="false" customHeight="false" outlineLevel="0" collapsed="false">
      <c r="A1431" s="0" t="n">
        <v>1422</v>
      </c>
      <c r="B1431" s="0" t="n">
        <f aca="false">B1430+C1430*$F$4</f>
        <v>-1.38156575209237</v>
      </c>
      <c r="C1431" s="0" t="n">
        <f aca="false">C1430+($F$5*(1-B1430^2)*C1430-B1430)*$F$4</f>
        <v>0.274817294607943</v>
      </c>
    </row>
    <row r="1432" customFormat="false" ht="13.2" hidden="false" customHeight="false" outlineLevel="0" collapsed="false">
      <c r="A1432" s="0" t="n">
        <v>1423</v>
      </c>
      <c r="B1432" s="0" t="n">
        <f aca="false">B1431+C1431*$F$4</f>
        <v>-1.36782488736198</v>
      </c>
      <c r="C1432" s="0" t="n">
        <f aca="false">C1431+($F$5*(1-B1431^2)*C1431-B1431)*$F$4</f>
        <v>0.281462319397291</v>
      </c>
    </row>
    <row r="1433" customFormat="false" ht="13.2" hidden="false" customHeight="false" outlineLevel="0" collapsed="false">
      <c r="A1433" s="0" t="n">
        <v>1424</v>
      </c>
      <c r="B1433" s="0" t="n">
        <f aca="false">B1432+C1432*$F$4</f>
        <v>-1.35375177139211</v>
      </c>
      <c r="C1433" s="0" t="n">
        <f aca="false">C1432+($F$5*(1-B1432^2)*C1432-B1432)*$F$4</f>
        <v>0.288569019277782</v>
      </c>
    </row>
    <row r="1434" customFormat="false" ht="13.2" hidden="false" customHeight="false" outlineLevel="0" collapsed="false">
      <c r="A1434" s="0" t="n">
        <v>1425</v>
      </c>
      <c r="B1434" s="0" t="n">
        <f aca="false">B1433+C1433*$F$4</f>
        <v>-1.33932332042822</v>
      </c>
      <c r="C1434" s="0" t="n">
        <f aca="false">C1433+($F$5*(1-B1433^2)*C1433-B1433)*$F$4</f>
        <v>0.296187802430224</v>
      </c>
    </row>
    <row r="1435" customFormat="false" ht="13.2" hidden="false" customHeight="false" outlineLevel="0" collapsed="false">
      <c r="A1435" s="0" t="n">
        <v>1426</v>
      </c>
      <c r="B1435" s="0" t="n">
        <f aca="false">B1434+C1434*$F$4</f>
        <v>-1.32451393030671</v>
      </c>
      <c r="C1435" s="0" t="n">
        <f aca="false">C1434+($F$5*(1-B1434^2)*C1434-B1434)*$F$4</f>
        <v>0.304376464880178</v>
      </c>
    </row>
    <row r="1436" customFormat="false" ht="13.2" hidden="false" customHeight="false" outlineLevel="0" collapsed="false">
      <c r="A1436" s="0" t="n">
        <v>1427</v>
      </c>
      <c r="B1436" s="0" t="n">
        <f aca="false">B1435+C1435*$F$4</f>
        <v>-1.3092951070627</v>
      </c>
      <c r="C1436" s="0" t="n">
        <f aca="false">C1435+($F$5*(1-B1435^2)*C1435-B1435)*$F$4</f>
        <v>0.313201542514352</v>
      </c>
    </row>
    <row r="1437" customFormat="false" ht="13.2" hidden="false" customHeight="false" outlineLevel="0" collapsed="false">
      <c r="A1437" s="0" t="n">
        <v>1428</v>
      </c>
      <c r="B1437" s="0" t="n">
        <f aca="false">B1436+C1436*$F$4</f>
        <v>-1.29363502993698</v>
      </c>
      <c r="C1437" s="0" t="n">
        <f aca="false">C1436+($F$5*(1-B1436^2)*C1436-B1436)*$F$4</f>
        <v>0.322739959492126</v>
      </c>
    </row>
    <row r="1438" customFormat="false" ht="13.2" hidden="false" customHeight="false" outlineLevel="0" collapsed="false">
      <c r="A1438" s="0" t="n">
        <v>1429</v>
      </c>
      <c r="B1438" s="0" t="n">
        <f aca="false">B1437+C1437*$F$4</f>
        <v>-1.27749803196238</v>
      </c>
      <c r="C1438" s="0" t="n">
        <f aca="false">C1437+($F$5*(1-B1437^2)*C1437-B1437)*$F$4</f>
        <v>0.333081048815383</v>
      </c>
    </row>
    <row r="1439" customFormat="false" ht="13.2" hidden="false" customHeight="false" outlineLevel="0" collapsed="false">
      <c r="A1439" s="0" t="n">
        <v>1430</v>
      </c>
      <c r="B1439" s="0" t="n">
        <f aca="false">B1438+C1438*$F$4</f>
        <v>-1.26084397952161</v>
      </c>
      <c r="C1439" s="0" t="n">
        <f aca="false">C1438+($F$5*(1-B1438^2)*C1438-B1438)*$F$4</f>
        <v>0.344329042972078</v>
      </c>
    </row>
    <row r="1440" customFormat="false" ht="13.2" hidden="false" customHeight="false" outlineLevel="0" collapsed="false">
      <c r="A1440" s="0" t="n">
        <v>1431</v>
      </c>
      <c r="B1440" s="0" t="n">
        <f aca="false">B1439+C1439*$F$4</f>
        <v>-1.243627527373</v>
      </c>
      <c r="C1440" s="0" t="n">
        <f aca="false">C1439+($F$5*(1-B1439^2)*C1439-B1439)*$F$4</f>
        <v>0.356606162022635</v>
      </c>
    </row>
    <row r="1441" customFormat="false" ht="13.2" hidden="false" customHeight="false" outlineLevel="0" collapsed="false">
      <c r="A1441" s="0" t="n">
        <v>1432</v>
      </c>
      <c r="B1441" s="0" t="n">
        <f aca="false">B1440+C1440*$F$4</f>
        <v>-1.22579721927187</v>
      </c>
      <c r="C1441" s="0" t="n">
        <f aca="false">C1440+($F$5*(1-B1440^2)*C1440-B1440)*$F$4</f>
        <v>0.370056465933594</v>
      </c>
    </row>
    <row r="1442" customFormat="false" ht="13.2" hidden="false" customHeight="false" outlineLevel="0" collapsed="false">
      <c r="A1442" s="0" t="n">
        <v>1433</v>
      </c>
      <c r="B1442" s="0" t="n">
        <f aca="false">B1441+C1441*$F$4</f>
        <v>-1.20729439597519</v>
      </c>
      <c r="C1442" s="0" t="n">
        <f aca="false">C1441+($F$5*(1-B1441^2)*C1441-B1441)*$F$4</f>
        <v>0.384850691144924</v>
      </c>
    </row>
    <row r="1443" customFormat="false" ht="13.2" hidden="false" customHeight="false" outlineLevel="0" collapsed="false">
      <c r="A1443" s="0" t="n">
        <v>1434</v>
      </c>
      <c r="B1443" s="0" t="n">
        <f aca="false">B1442+C1442*$F$4</f>
        <v>-1.18805186141795</v>
      </c>
      <c r="C1443" s="0" t="n">
        <f aca="false">C1442+($F$5*(1-B1442^2)*C1442-B1442)*$F$4</f>
        <v>0.401192363613867</v>
      </c>
    </row>
    <row r="1444" customFormat="false" ht="13.2" hidden="false" customHeight="false" outlineLevel="0" collapsed="false">
      <c r="A1444" s="0" t="n">
        <v>1435</v>
      </c>
      <c r="B1444" s="0" t="n">
        <f aca="false">B1443+C1443*$F$4</f>
        <v>-1.16799224323725</v>
      </c>
      <c r="C1444" s="0" t="n">
        <f aca="false">C1443+($F$5*(1-B1443^2)*C1443-B1443)*$F$4</f>
        <v>0.419325579505927</v>
      </c>
    </row>
    <row r="1445" customFormat="false" ht="13.2" hidden="false" customHeight="false" outlineLevel="0" collapsed="false">
      <c r="A1445" s="0" t="n">
        <v>1436</v>
      </c>
      <c r="B1445" s="0" t="n">
        <f aca="false">B1444+C1444*$F$4</f>
        <v>-1.14702596426196</v>
      </c>
      <c r="C1445" s="0" t="n">
        <f aca="false">C1444+($F$5*(1-B1444^2)*C1444-B1444)*$F$4</f>
        <v>0.439544981217666</v>
      </c>
    </row>
    <row r="1446" customFormat="false" ht="13.2" hidden="false" customHeight="false" outlineLevel="0" collapsed="false">
      <c r="A1446" s="0" t="n">
        <v>1437</v>
      </c>
      <c r="B1446" s="0" t="n">
        <f aca="false">B1445+C1445*$F$4</f>
        <v>-1.12504871520107</v>
      </c>
      <c r="C1446" s="0" t="n">
        <f aca="false">C1445+($F$5*(1-B1445^2)*C1445-B1445)*$F$4</f>
        <v>0.462208646316001</v>
      </c>
    </row>
    <row r="1447" customFormat="false" ht="13.2" hidden="false" customHeight="false" outlineLevel="0" collapsed="false">
      <c r="A1447" s="0" t="n">
        <v>1438</v>
      </c>
      <c r="B1447" s="0" t="n">
        <f aca="false">B1446+C1446*$F$4</f>
        <v>-1.10193828288527</v>
      </c>
      <c r="C1447" s="0" t="n">
        <f aca="false">C1446+($F$5*(1-B1446^2)*C1446-B1446)*$F$4</f>
        <v>0.487754873302139</v>
      </c>
    </row>
    <row r="1448" customFormat="false" ht="13.2" hidden="false" customHeight="false" outlineLevel="0" collapsed="false">
      <c r="A1448" s="0" t="n">
        <v>1439</v>
      </c>
      <c r="B1448" s="0" t="n">
        <f aca="false">B1447+C1447*$F$4</f>
        <v>-1.07755053922017</v>
      </c>
      <c r="C1448" s="0" t="n">
        <f aca="false">C1447+($F$5*(1-B1447^2)*C1447-B1447)*$F$4</f>
        <v>0.516724224673804</v>
      </c>
    </row>
    <row r="1449" customFormat="false" ht="13.2" hidden="false" customHeight="false" outlineLevel="0" collapsed="false">
      <c r="A1449" s="0" t="n">
        <v>1440</v>
      </c>
      <c r="B1449" s="0" t="n">
        <f aca="false">B1448+C1448*$F$4</f>
        <v>-1.05171432798648</v>
      </c>
      <c r="C1449" s="0" t="n">
        <f aca="false">C1448+($F$5*(1-B1448^2)*C1448-B1448)*$F$4</f>
        <v>0.549788724510432</v>
      </c>
    </row>
    <row r="1450" customFormat="false" ht="13.2" hidden="false" customHeight="false" outlineLevel="0" collapsed="false">
      <c r="A1450" s="0" t="n">
        <v>1441</v>
      </c>
      <c r="B1450" s="0" t="n">
        <f aca="false">B1449+C1449*$F$4</f>
        <v>-1.02422489176095</v>
      </c>
      <c r="C1450" s="0" t="n">
        <f aca="false">C1449+($F$5*(1-B1449^2)*C1449-B1449)*$F$4</f>
        <v>0.587790878844379</v>
      </c>
    </row>
    <row r="1451" customFormat="false" ht="13.2" hidden="false" customHeight="false" outlineLevel="0" collapsed="false">
      <c r="A1451" s="0" t="n">
        <v>1442</v>
      </c>
      <c r="B1451" s="0" t="n">
        <f aca="false">B1450+C1450*$F$4</f>
        <v>-0.994835347818736</v>
      </c>
      <c r="C1451" s="0" t="n">
        <f aca="false">C1450+($F$5*(1-B1450^2)*C1450-B1450)*$F$4</f>
        <v>0.631796302632851</v>
      </c>
    </row>
    <row r="1452" customFormat="false" ht="13.2" hidden="false" customHeight="false" outlineLevel="0" collapsed="false">
      <c r="A1452" s="0" t="n">
        <v>1443</v>
      </c>
      <c r="B1452" s="0" t="n">
        <f aca="false">B1451+C1451*$F$4</f>
        <v>-0.963245532687093</v>
      </c>
      <c r="C1452" s="0" t="n">
        <f aca="false">C1451+($F$5*(1-B1451^2)*C1451-B1451)*$F$4</f>
        <v>0.683165361024498</v>
      </c>
    </row>
    <row r="1453" customFormat="false" ht="13.2" hidden="false" customHeight="false" outlineLevel="0" collapsed="false">
      <c r="A1453" s="0" t="n">
        <v>1444</v>
      </c>
      <c r="B1453" s="0" t="n">
        <f aca="false">B1452+C1452*$F$4</f>
        <v>-0.929087264635868</v>
      </c>
      <c r="C1453" s="0" t="n">
        <f aca="false">C1452+($F$5*(1-B1452^2)*C1452-B1452)*$F$4</f>
        <v>0.743651606662603</v>
      </c>
    </row>
    <row r="1454" customFormat="false" ht="13.2" hidden="false" customHeight="false" outlineLevel="0" collapsed="false">
      <c r="A1454" s="0" t="n">
        <v>1445</v>
      </c>
      <c r="B1454" s="0" t="n">
        <f aca="false">B1453+C1453*$F$4</f>
        <v>-0.891904684302738</v>
      </c>
      <c r="C1454" s="0" t="n">
        <f aca="false">C1453+($F$5*(1-B1453^2)*C1453-B1453)*$F$4</f>
        <v>0.815538270088816</v>
      </c>
    </row>
    <row r="1455" customFormat="false" ht="13.2" hidden="false" customHeight="false" outlineLevel="0" collapsed="false">
      <c r="A1455" s="0" t="n">
        <v>1446</v>
      </c>
      <c r="B1455" s="0" t="n">
        <f aca="false">B1454+C1454*$F$4</f>
        <v>-0.851127770798297</v>
      </c>
      <c r="C1455" s="0" t="n">
        <f aca="false">C1454+($F$5*(1-B1454^2)*C1454-B1454)*$F$4</f>
        <v>0.901829128625952</v>
      </c>
    </row>
    <row r="1456" customFormat="false" ht="13.2" hidden="false" customHeight="false" outlineLevel="0" collapsed="false">
      <c r="A1456" s="0" t="n">
        <v>1447</v>
      </c>
      <c r="B1456" s="0" t="n">
        <f aca="false">B1455+C1455*$F$4</f>
        <v>-0.806036314367</v>
      </c>
      <c r="C1456" s="0" t="n">
        <f aca="false">C1455+($F$5*(1-B1455^2)*C1455-B1455)*$F$4</f>
        <v>1.00651737717619</v>
      </c>
    </row>
    <row r="1457" customFormat="false" ht="13.2" hidden="false" customHeight="false" outlineLevel="0" collapsed="false">
      <c r="A1457" s="0" t="n">
        <v>1448</v>
      </c>
      <c r="B1457" s="0" t="n">
        <f aca="false">B1456+C1456*$F$4</f>
        <v>-0.75571044550819</v>
      </c>
      <c r="C1457" s="0" t="n">
        <f aca="false">C1456+($F$5*(1-B1456^2)*C1456-B1456)*$F$4</f>
        <v>1.13496632607725</v>
      </c>
    </row>
    <row r="1458" customFormat="false" ht="13.2" hidden="false" customHeight="false" outlineLevel="0" collapsed="false">
      <c r="A1458" s="0" t="n">
        <v>1449</v>
      </c>
      <c r="B1458" s="0" t="n">
        <f aca="false">B1457+C1457*$F$4</f>
        <v>-0.698962129204328</v>
      </c>
      <c r="C1458" s="0" t="n">
        <f aca="false">C1457+($F$5*(1-B1457^2)*C1457-B1457)*$F$4</f>
        <v>1.2944491014253</v>
      </c>
    </row>
    <row r="1459" customFormat="false" ht="13.2" hidden="false" customHeight="false" outlineLevel="0" collapsed="false">
      <c r="A1459" s="0" t="n">
        <v>1450</v>
      </c>
      <c r="B1459" s="0" t="n">
        <f aca="false">B1458+C1458*$F$4</f>
        <v>-0.634239674133063</v>
      </c>
      <c r="C1459" s="0" t="n">
        <f aca="false">C1458+($F$5*(1-B1458^2)*C1458-B1458)*$F$4</f>
        <v>1.49490933455153</v>
      </c>
    </row>
    <row r="1460" customFormat="false" ht="13.2" hidden="false" customHeight="false" outlineLevel="0" collapsed="false">
      <c r="A1460" s="0" t="n">
        <v>1451</v>
      </c>
      <c r="B1460" s="0" t="n">
        <f aca="false">B1459+C1459*$F$4</f>
        <v>-0.559494207405486</v>
      </c>
      <c r="C1460" s="0" t="n">
        <f aca="false">C1459+($F$5*(1-B1459^2)*C1459-B1459)*$F$4</f>
        <v>1.75001310802973</v>
      </c>
    </row>
    <row r="1461" customFormat="false" ht="13.2" hidden="false" customHeight="false" outlineLevel="0" collapsed="false">
      <c r="A1461" s="0" t="n">
        <v>1452</v>
      </c>
      <c r="B1461" s="0" t="n">
        <f aca="false">B1460+C1460*$F$4</f>
        <v>-0.471993552004</v>
      </c>
      <c r="C1461" s="0" t="n">
        <f aca="false">C1460+($F$5*(1-B1460^2)*C1460-B1460)*$F$4</f>
        <v>2.07853779604083</v>
      </c>
    </row>
    <row r="1462" customFormat="false" ht="13.2" hidden="false" customHeight="false" outlineLevel="0" collapsed="false">
      <c r="A1462" s="0" t="n">
        <v>1453</v>
      </c>
      <c r="B1462" s="0" t="n">
        <f aca="false">B1461+C1461*$F$4</f>
        <v>-0.368066662201958</v>
      </c>
      <c r="C1462" s="0" t="n">
        <f aca="false">C1461+($F$5*(1-B1461^2)*C1461-B1461)*$F$4</f>
        <v>2.50600884450854</v>
      </c>
    </row>
    <row r="1463" customFormat="false" ht="13.2" hidden="false" customHeight="false" outlineLevel="0" collapsed="false">
      <c r="A1463" s="0" t="n">
        <v>1454</v>
      </c>
      <c r="B1463" s="0" t="n">
        <f aca="false">B1462+C1462*$F$4</f>
        <v>-0.242766219976531</v>
      </c>
      <c r="C1463" s="0" t="n">
        <f aca="false">C1462+($F$5*(1-B1462^2)*C1462-B1462)*$F$4</f>
        <v>3.06604021220555</v>
      </c>
    </row>
    <row r="1464" customFormat="false" ht="13.2" hidden="false" customHeight="false" outlineLevel="0" collapsed="false">
      <c r="A1464" s="0" t="n">
        <v>1455</v>
      </c>
      <c r="B1464" s="0" t="n">
        <f aca="false">B1463+C1463*$F$4</f>
        <v>-0.0894642093662536</v>
      </c>
      <c r="C1464" s="0" t="n">
        <f aca="false">C1463+($F$5*(1-B1463^2)*C1463-B1463)*$F$4</f>
        <v>3.79951397088375</v>
      </c>
    </row>
    <row r="1465" customFormat="false" ht="13.2" hidden="false" customHeight="false" outlineLevel="0" collapsed="false">
      <c r="A1465" s="0" t="n">
        <v>1456</v>
      </c>
      <c r="B1465" s="0" t="n">
        <f aca="false">B1464+C1464*$F$4</f>
        <v>0.100511489177934</v>
      </c>
      <c r="C1465" s="0" t="n">
        <f aca="false">C1464+($F$5*(1-B1464^2)*C1464-B1464)*$F$4</f>
        <v>4.74626299407875</v>
      </c>
    </row>
    <row r="1466" customFormat="false" ht="13.2" hidden="false" customHeight="false" outlineLevel="0" collapsed="false">
      <c r="A1466" s="0" t="n">
        <v>1457</v>
      </c>
      <c r="B1466" s="0" t="n">
        <f aca="false">B1465+C1465*$F$4</f>
        <v>0.337824638881871</v>
      </c>
      <c r="C1466" s="0" t="n">
        <f aca="false">C1465+($F$5*(1-B1465^2)*C1465-B1465)*$F$4</f>
        <v>5.91581581711575</v>
      </c>
    </row>
    <row r="1467" customFormat="false" ht="13.2" hidden="false" customHeight="false" outlineLevel="0" collapsed="false">
      <c r="A1467" s="0" t="n">
        <v>1458</v>
      </c>
      <c r="B1467" s="0" t="n">
        <f aca="false">B1466+C1466*$F$4</f>
        <v>0.633615429737659</v>
      </c>
      <c r="C1467" s="0" t="n">
        <f aca="false">C1466+($F$5*(1-B1466^2)*C1466-B1466)*$F$4</f>
        <v>7.20909219970677</v>
      </c>
    </row>
    <row r="1468" customFormat="false" ht="13.2" hidden="false" customHeight="false" outlineLevel="0" collapsed="false">
      <c r="A1468" s="0" t="n">
        <v>1459</v>
      </c>
      <c r="B1468" s="0" t="n">
        <f aca="false">B1467+C1467*$F$4</f>
        <v>0.994070039722997</v>
      </c>
      <c r="C1468" s="0" t="n">
        <f aca="false">C1467+($F$5*(1-B1467^2)*C1467-B1467)*$F$4</f>
        <v>8.25612859713004</v>
      </c>
    </row>
    <row r="1469" customFormat="false" ht="13.2" hidden="false" customHeight="false" outlineLevel="0" collapsed="false">
      <c r="A1469" s="0" t="n">
        <v>1460</v>
      </c>
      <c r="B1469" s="0" t="n">
        <f aca="false">B1468+C1468*$F$4</f>
        <v>1.4068764695795</v>
      </c>
      <c r="C1469" s="0" t="n">
        <f aca="false">C1468+($F$5*(1-B1468^2)*C1468-B1468)*$F$4</f>
        <v>8.23083177194356</v>
      </c>
    </row>
    <row r="1470" customFormat="false" ht="13.2" hidden="false" customHeight="false" outlineLevel="0" collapsed="false">
      <c r="A1470" s="0" t="n">
        <v>1461</v>
      </c>
      <c r="B1470" s="0" t="n">
        <f aca="false">B1469+C1469*$F$4</f>
        <v>1.81841805817668</v>
      </c>
      <c r="C1470" s="0" t="n">
        <f aca="false">C1469+($F$5*(1-B1469^2)*C1469-B1469)*$F$4</f>
        <v>6.14537167775655</v>
      </c>
    </row>
    <row r="1471" customFormat="false" ht="13.2" hidden="false" customHeight="false" outlineLevel="0" collapsed="false">
      <c r="A1471" s="0" t="n">
        <v>1462</v>
      </c>
      <c r="B1471" s="0" t="n">
        <f aca="false">B1470+C1470*$F$4</f>
        <v>2.1256866420645</v>
      </c>
      <c r="C1471" s="0" t="n">
        <f aca="false">C1470+($F$5*(1-B1470^2)*C1470-B1470)*$F$4</f>
        <v>2.51065423781113</v>
      </c>
    </row>
    <row r="1472" customFormat="false" ht="13.2" hidden="false" customHeight="false" outlineLevel="0" collapsed="false">
      <c r="A1472" s="0" t="n">
        <v>1463</v>
      </c>
      <c r="B1472" s="0" t="n">
        <f aca="false">B1471+C1471*$F$4</f>
        <v>2.25121935395506</v>
      </c>
      <c r="C1472" s="0" t="n">
        <f aca="false">C1471+($F$5*(1-B1471^2)*C1471-B1471)*$F$4</f>
        <v>0.195908242717904</v>
      </c>
    </row>
    <row r="1473" customFormat="false" ht="13.2" hidden="false" customHeight="false" outlineLevel="0" collapsed="false">
      <c r="A1473" s="0" t="n">
        <v>1464</v>
      </c>
      <c r="B1473" s="0" t="n">
        <f aca="false">B1472+C1472*$F$4</f>
        <v>2.26101476609096</v>
      </c>
      <c r="C1473" s="0" t="n">
        <f aca="false">C1472+($F$5*(1-B1472^2)*C1472-B1472)*$F$4</f>
        <v>-0.115890848487404</v>
      </c>
    </row>
    <row r="1474" customFormat="false" ht="13.2" hidden="false" customHeight="false" outlineLevel="0" collapsed="false">
      <c r="A1474" s="0" t="n">
        <v>1465</v>
      </c>
      <c r="B1474" s="0" t="n">
        <f aca="false">B1473+C1473*$F$4</f>
        <v>2.25522022366659</v>
      </c>
      <c r="C1474" s="0" t="n">
        <f aca="false">C1473+($F$5*(1-B1473^2)*C1473-B1473)*$F$4</f>
        <v>-0.109800354268854</v>
      </c>
    </row>
    <row r="1475" customFormat="false" ht="13.2" hidden="false" customHeight="false" outlineLevel="0" collapsed="false">
      <c r="A1475" s="0" t="n">
        <v>1466</v>
      </c>
      <c r="B1475" s="0" t="n">
        <f aca="false">B1474+C1474*$F$4</f>
        <v>2.24973020595314</v>
      </c>
      <c r="C1475" s="0" t="n">
        <f aca="false">C1474+($F$5*(1-B1474^2)*C1474-B1474)*$F$4</f>
        <v>-0.110399802403838</v>
      </c>
    </row>
    <row r="1476" customFormat="false" ht="13.2" hidden="false" customHeight="false" outlineLevel="0" collapsed="false">
      <c r="A1476" s="0" t="n">
        <v>1467</v>
      </c>
      <c r="B1476" s="0" t="n">
        <f aca="false">B1475+C1475*$F$4</f>
        <v>2.24421021583295</v>
      </c>
      <c r="C1476" s="0" t="n">
        <f aca="false">C1475+($F$5*(1-B1475^2)*C1475-B1475)*$F$4</f>
        <v>-0.110795019736775</v>
      </c>
    </row>
    <row r="1477" customFormat="false" ht="13.2" hidden="false" customHeight="false" outlineLevel="0" collapsed="false">
      <c r="A1477" s="0" t="n">
        <v>1468</v>
      </c>
      <c r="B1477" s="0" t="n">
        <f aca="false">B1476+C1476*$F$4</f>
        <v>2.23867046484611</v>
      </c>
      <c r="C1477" s="0" t="n">
        <f aca="false">C1476+($F$5*(1-B1476^2)*C1476-B1476)*$F$4</f>
        <v>-0.1112000742591</v>
      </c>
    </row>
    <row r="1478" customFormat="false" ht="13.2" hidden="false" customHeight="false" outlineLevel="0" collapsed="false">
      <c r="A1478" s="0" t="n">
        <v>1469</v>
      </c>
      <c r="B1478" s="0" t="n">
        <f aca="false">B1477+C1477*$F$4</f>
        <v>2.23311046113316</v>
      </c>
      <c r="C1478" s="0" t="n">
        <f aca="false">C1477+($F$5*(1-B1477^2)*C1477-B1477)*$F$4</f>
        <v>-0.111609779511265</v>
      </c>
    </row>
    <row r="1479" customFormat="false" ht="13.2" hidden="false" customHeight="false" outlineLevel="0" collapsed="false">
      <c r="A1479" s="0" t="n">
        <v>1470</v>
      </c>
      <c r="B1479" s="0" t="n">
        <f aca="false">B1478+C1478*$F$4</f>
        <v>2.2275299721576</v>
      </c>
      <c r="C1479" s="0" t="n">
        <f aca="false">C1478+($F$5*(1-B1478^2)*C1478-B1478)*$F$4</f>
        <v>-0.112024328319979</v>
      </c>
    </row>
    <row r="1480" customFormat="false" ht="13.2" hidden="false" customHeight="false" outlineLevel="0" collapsed="false">
      <c r="A1480" s="0" t="n">
        <v>1471</v>
      </c>
      <c r="B1480" s="0" t="n">
        <f aca="false">B1479+C1479*$F$4</f>
        <v>2.2219287557416</v>
      </c>
      <c r="C1480" s="0" t="n">
        <f aca="false">C1479+($F$5*(1-B1479^2)*C1479-B1479)*$F$4</f>
        <v>-0.112443816645214</v>
      </c>
    </row>
    <row r="1481" customFormat="false" ht="13.2" hidden="false" customHeight="false" outlineLevel="0" collapsed="false">
      <c r="A1481" s="0" t="n">
        <v>1472</v>
      </c>
      <c r="B1481" s="0" t="n">
        <f aca="false">B1480+C1480*$F$4</f>
        <v>2.21630656490934</v>
      </c>
      <c r="C1481" s="0" t="n">
        <f aca="false">C1480+($F$5*(1-B1480^2)*C1480-B1480)*$F$4</f>
        <v>-0.112868344440278</v>
      </c>
    </row>
    <row r="1482" customFormat="false" ht="13.2" hidden="false" customHeight="false" outlineLevel="0" collapsed="false">
      <c r="A1482" s="0" t="n">
        <v>1473</v>
      </c>
      <c r="B1482" s="0" t="n">
        <f aca="false">B1481+C1481*$F$4</f>
        <v>2.21066314768732</v>
      </c>
      <c r="C1482" s="0" t="n">
        <f aca="false">C1481+($F$5*(1-B1481^2)*C1481-B1481)*$F$4</f>
        <v>-0.113298014502037</v>
      </c>
    </row>
    <row r="1483" customFormat="false" ht="13.2" hidden="false" customHeight="false" outlineLevel="0" collapsed="false">
      <c r="A1483" s="0" t="n">
        <v>1474</v>
      </c>
      <c r="B1483" s="0" t="n">
        <f aca="false">B1482+C1482*$F$4</f>
        <v>2.20499824696222</v>
      </c>
      <c r="C1483" s="0" t="n">
        <f aca="false">C1482+($F$5*(1-B1482^2)*C1482-B1482)*$F$4</f>
        <v>-0.113732932583935</v>
      </c>
    </row>
    <row r="1484" customFormat="false" ht="13.2" hidden="false" customHeight="false" outlineLevel="0" collapsed="false">
      <c r="A1484" s="0" t="n">
        <v>1475</v>
      </c>
      <c r="B1484" s="0" t="n">
        <f aca="false">B1483+C1483*$F$4</f>
        <v>2.19931160033302</v>
      </c>
      <c r="C1484" s="0" t="n">
        <f aca="false">C1483+($F$5*(1-B1483^2)*C1483-B1483)*$F$4</f>
        <v>-0.114173207505727</v>
      </c>
    </row>
    <row r="1485" customFormat="false" ht="13.2" hidden="false" customHeight="false" outlineLevel="0" collapsed="false">
      <c r="A1485" s="0" t="n">
        <v>1476</v>
      </c>
      <c r="B1485" s="0" t="n">
        <f aca="false">B1484+C1484*$F$4</f>
        <v>2.19360293995774</v>
      </c>
      <c r="C1485" s="0" t="n">
        <f aca="false">C1484+($F$5*(1-B1484^2)*C1484-B1484)*$F$4</f>
        <v>-0.114618951268205</v>
      </c>
    </row>
    <row r="1486" customFormat="false" ht="13.2" hidden="false" customHeight="false" outlineLevel="0" collapsed="false">
      <c r="A1486" s="0" t="n">
        <v>1477</v>
      </c>
      <c r="B1486" s="0" t="n">
        <f aca="false">B1485+C1485*$F$4</f>
        <v>2.18787199239433</v>
      </c>
      <c r="C1486" s="0" t="n">
        <f aca="false">C1485+($F$5*(1-B1485^2)*C1485-B1485)*$F$4</f>
        <v>-0.115070279173194</v>
      </c>
    </row>
    <row r="1487" customFormat="false" ht="13.2" hidden="false" customHeight="false" outlineLevel="0" collapsed="false">
      <c r="A1487" s="0" t="n">
        <v>1478</v>
      </c>
      <c r="B1487" s="0" t="n">
        <f aca="false">B1486+C1486*$F$4</f>
        <v>2.18211847843567</v>
      </c>
      <c r="C1487" s="0" t="n">
        <f aca="false">C1486+($F$5*(1-B1486^2)*C1486-B1486)*$F$4</f>
        <v>-0.115527309949084</v>
      </c>
    </row>
    <row r="1488" customFormat="false" ht="13.2" hidden="false" customHeight="false" outlineLevel="0" collapsed="false">
      <c r="A1488" s="0" t="n">
        <v>1479</v>
      </c>
      <c r="B1488" s="0" t="n">
        <f aca="false">B1487+C1487*$F$4</f>
        <v>2.17634211293821</v>
      </c>
      <c r="C1488" s="0" t="n">
        <f aca="false">C1487+($F$5*(1-B1487^2)*C1487-B1487)*$F$4</f>
        <v>-0.115990165882214</v>
      </c>
    </row>
    <row r="1489" customFormat="false" ht="13.2" hidden="false" customHeight="false" outlineLevel="0" collapsed="false">
      <c r="A1489" s="0" t="n">
        <v>1480</v>
      </c>
      <c r="B1489" s="0" t="n">
        <f aca="false">B1488+C1488*$F$4</f>
        <v>2.1705426046441</v>
      </c>
      <c r="C1489" s="0" t="n">
        <f aca="false">C1488+($F$5*(1-B1488^2)*C1488-B1488)*$F$4</f>
        <v>-0.116458972954432</v>
      </c>
    </row>
    <row r="1490" customFormat="false" ht="13.2" hidden="false" customHeight="false" outlineLevel="0" collapsed="false">
      <c r="A1490" s="0" t="n">
        <v>1481</v>
      </c>
      <c r="B1490" s="0" t="n">
        <f aca="false">B1489+C1489*$F$4</f>
        <v>2.16471965599638</v>
      </c>
      <c r="C1490" s="0" t="n">
        <f aca="false">C1489+($F$5*(1-B1489^2)*C1489-B1489)*$F$4</f>
        <v>-0.116933860987171</v>
      </c>
    </row>
    <row r="1491" customFormat="false" ht="13.2" hidden="false" customHeight="false" outlineLevel="0" collapsed="false">
      <c r="A1491" s="0" t="n">
        <v>1482</v>
      </c>
      <c r="B1491" s="0" t="n">
        <f aca="false">B1490+C1490*$F$4</f>
        <v>2.15887296294702</v>
      </c>
      <c r="C1491" s="0" t="n">
        <f aca="false">C1490+($F$5*(1-B1490^2)*C1490-B1490)*$F$4</f>
        <v>-0.1174149637924</v>
      </c>
    </row>
    <row r="1492" customFormat="false" ht="13.2" hidden="false" customHeight="false" outlineLevel="0" collapsed="false">
      <c r="A1492" s="0" t="n">
        <v>1483</v>
      </c>
      <c r="B1492" s="0" t="n">
        <f aca="false">B1491+C1491*$F$4</f>
        <v>2.1530022147574</v>
      </c>
      <c r="C1492" s="0" t="n">
        <f aca="false">C1491+($F$5*(1-B1491^2)*C1491-B1491)*$F$4</f>
        <v>-0.117902419330856</v>
      </c>
    </row>
    <row r="1493" customFormat="false" ht="13.2" hidden="false" customHeight="false" outlineLevel="0" collapsed="false">
      <c r="A1493" s="0" t="n">
        <v>1484</v>
      </c>
      <c r="B1493" s="0" t="n">
        <f aca="false">B1492+C1492*$F$4</f>
        <v>2.14710709379086</v>
      </c>
      <c r="C1493" s="0" t="n">
        <f aca="false">C1492+($F$5*(1-B1492^2)*C1492-B1492)*$F$4</f>
        <v>-0.118396369877952</v>
      </c>
    </row>
    <row r="1494" customFormat="false" ht="13.2" hidden="false" customHeight="false" outlineLevel="0" collapsed="false">
      <c r="A1494" s="0" t="n">
        <v>1485</v>
      </c>
      <c r="B1494" s="0" t="n">
        <f aca="false">B1493+C1493*$F$4</f>
        <v>2.14118727529696</v>
      </c>
      <c r="C1494" s="0" t="n">
        <f aca="false">C1493+($F$5*(1-B1493^2)*C1493-B1493)*$F$4</f>
        <v>-0.118896962197819</v>
      </c>
    </row>
    <row r="1495" customFormat="false" ht="13.2" hidden="false" customHeight="false" outlineLevel="0" collapsed="false">
      <c r="A1495" s="0" t="n">
        <v>1486</v>
      </c>
      <c r="B1495" s="0" t="n">
        <f aca="false">B1494+C1494*$F$4</f>
        <v>2.13524242718707</v>
      </c>
      <c r="C1495" s="0" t="n">
        <f aca="false">C1494+($F$5*(1-B1494^2)*C1494-B1494)*$F$4</f>
        <v>-0.119404347725948</v>
      </c>
    </row>
    <row r="1496" customFormat="false" ht="13.2" hidden="false" customHeight="false" outlineLevel="0" collapsed="false">
      <c r="A1496" s="0" t="n">
        <v>1487</v>
      </c>
      <c r="B1496" s="0" t="n">
        <f aca="false">B1495+C1495*$F$4</f>
        <v>2.12927220980077</v>
      </c>
      <c r="C1496" s="0" t="n">
        <f aca="false">C1495+($F$5*(1-B1495^2)*C1495-B1495)*$F$4</f>
        <v>-0.119918682760932</v>
      </c>
    </row>
    <row r="1497" customFormat="false" ht="13.2" hidden="false" customHeight="false" outlineLevel="0" collapsed="false">
      <c r="A1497" s="0" t="n">
        <v>1488</v>
      </c>
      <c r="B1497" s="0" t="n">
        <f aca="false">B1496+C1496*$F$4</f>
        <v>2.12327627566273</v>
      </c>
      <c r="C1497" s="0" t="n">
        <f aca="false">C1496+($F$5*(1-B1496^2)*C1496-B1496)*$F$4</f>
        <v>-0.120440128665845</v>
      </c>
    </row>
    <row r="1498" customFormat="false" ht="13.2" hidden="false" customHeight="false" outlineLevel="0" collapsed="false">
      <c r="A1498" s="0" t="n">
        <v>1489</v>
      </c>
      <c r="B1498" s="0" t="n">
        <f aca="false">B1497+C1497*$F$4</f>
        <v>2.11725426922943</v>
      </c>
      <c r="C1498" s="0" t="n">
        <f aca="false">C1497+($F$5*(1-B1497^2)*C1497-B1497)*$F$4</f>
        <v>-0.120968852079844</v>
      </c>
    </row>
    <row r="1499" customFormat="false" ht="13.2" hidden="false" customHeight="false" outlineLevel="0" collapsed="false">
      <c r="A1499" s="0" t="n">
        <v>1490</v>
      </c>
      <c r="B1499" s="0" t="n">
        <f aca="false">B1498+C1498*$F$4</f>
        <v>2.11120582662544</v>
      </c>
      <c r="C1499" s="0" t="n">
        <f aca="false">C1498+($F$5*(1-B1498^2)*C1498-B1498)*$F$4</f>
        <v>-0.121505025140589</v>
      </c>
    </row>
    <row r="1500" customFormat="false" ht="13.2" hidden="false" customHeight="false" outlineLevel="0" collapsed="false">
      <c r="A1500" s="0" t="n">
        <v>1491</v>
      </c>
      <c r="B1500" s="0" t="n">
        <f aca="false">B1499+C1499*$F$4</f>
        <v>2.10513057536841</v>
      </c>
      <c r="C1500" s="0" t="n">
        <f aca="false">C1499+($F$5*(1-B1499^2)*C1499-B1499)*$F$4</f>
        <v>-0.122048825718152</v>
      </c>
    </row>
    <row r="1501" customFormat="false" ht="13.2" hidden="false" customHeight="false" outlineLevel="0" collapsed="false">
      <c r="A1501" s="0" t="n">
        <v>1492</v>
      </c>
      <c r="B1501" s="0" t="n">
        <f aca="false">B1500+C1500*$F$4</f>
        <v>2.09902813408251</v>
      </c>
      <c r="C1501" s="0" t="n">
        <f aca="false">C1500+($F$5*(1-B1500^2)*C1500-B1500)*$F$4</f>
        <v>-0.122600437661109</v>
      </c>
    </row>
    <row r="1502" customFormat="false" ht="13.2" hidden="false" customHeight="false" outlineLevel="0" collapsed="false">
      <c r="A1502" s="0" t="n">
        <v>1493</v>
      </c>
      <c r="B1502" s="0" t="n">
        <f aca="false">B1501+C1501*$F$4</f>
        <v>2.09289811219945</v>
      </c>
      <c r="C1502" s="0" t="n">
        <f aca="false">C1501+($F$5*(1-B1501^2)*C1501-B1501)*$F$4</f>
        <v>-0.123160051055569</v>
      </c>
    </row>
    <row r="1503" customFormat="false" ht="13.2" hidden="false" customHeight="false" outlineLevel="0" collapsed="false">
      <c r="A1503" s="0" t="n">
        <v>1494</v>
      </c>
      <c r="B1503" s="0" t="n">
        <f aca="false">B1502+C1502*$F$4</f>
        <v>2.08674010964667</v>
      </c>
      <c r="C1503" s="0" t="n">
        <f aca="false">C1502+($F$5*(1-B1502^2)*C1502-B1502)*$F$4</f>
        <v>-0.123727862497947</v>
      </c>
    </row>
    <row r="1504" customFormat="false" ht="13.2" hidden="false" customHeight="false" outlineLevel="0" collapsed="false">
      <c r="A1504" s="0" t="n">
        <v>1495</v>
      </c>
      <c r="B1504" s="0" t="n">
        <f aca="false">B1503+C1503*$F$4</f>
        <v>2.08055371652177</v>
      </c>
      <c r="C1504" s="0" t="n">
        <f aca="false">C1503+($F$5*(1-B1503^2)*C1503-B1503)*$F$4</f>
        <v>-0.124304075382339</v>
      </c>
    </row>
    <row r="1505" customFormat="false" ht="13.2" hidden="false" customHeight="false" outlineLevel="0" collapsed="false">
      <c r="A1505" s="0" t="n">
        <v>1496</v>
      </c>
      <c r="B1505" s="0" t="n">
        <f aca="false">B1504+C1504*$F$4</f>
        <v>2.07433851275266</v>
      </c>
      <c r="C1505" s="0" t="n">
        <f aca="false">C1504+($F$5*(1-B1504^2)*C1504-B1504)*$F$4</f>
        <v>-0.124888900203432</v>
      </c>
    </row>
    <row r="1506" customFormat="false" ht="13.2" hidden="false" customHeight="false" outlineLevel="0" collapsed="false">
      <c r="A1506" s="0" t="n">
        <v>1497</v>
      </c>
      <c r="B1506" s="0" t="n">
        <f aca="false">B1505+C1505*$F$4</f>
        <v>2.06809406774249</v>
      </c>
      <c r="C1506" s="0" t="n">
        <f aca="false">C1505+($F$5*(1-B1505^2)*C1505-B1505)*$F$4</f>
        <v>-0.125482554875933</v>
      </c>
    </row>
    <row r="1507" customFormat="false" ht="13.2" hidden="false" customHeight="false" outlineLevel="0" collapsed="false">
      <c r="A1507" s="0" t="n">
        <v>1498</v>
      </c>
      <c r="B1507" s="0" t="n">
        <f aca="false">B1506+C1506*$F$4</f>
        <v>2.06181993999869</v>
      </c>
      <c r="C1507" s="0" t="n">
        <f aca="false">C1506+($F$5*(1-B1506^2)*C1506-B1506)*$F$4</f>
        <v>-0.126085265071596</v>
      </c>
    </row>
    <row r="1508" customFormat="false" ht="13.2" hidden="false" customHeight="false" outlineLevel="0" collapsed="false">
      <c r="A1508" s="0" t="n">
        <v>1499</v>
      </c>
      <c r="B1508" s="0" t="n">
        <f aca="false">B1507+C1507*$F$4</f>
        <v>2.05551567674511</v>
      </c>
      <c r="C1508" s="0" t="n">
        <f aca="false">C1507+($F$5*(1-B1507^2)*C1507-B1507)*$F$4</f>
        <v>-0.126697264574986</v>
      </c>
    </row>
    <row r="1509" customFormat="false" ht="13.2" hidden="false" customHeight="false" outlineLevel="0" collapsed="false">
      <c r="A1509" s="0" t="n">
        <v>1500</v>
      </c>
      <c r="B1509" s="0" t="n">
        <f aca="false">B1508+C1508*$F$4</f>
        <v>2.04918081351636</v>
      </c>
      <c r="C1509" s="0" t="n">
        <f aca="false">C1508+($F$5*(1-B1508^2)*C1508-B1508)*$F$4</f>
        <v>-0.127318795659211</v>
      </c>
    </row>
    <row r="1510" customFormat="false" ht="13.2" hidden="false" customHeight="false" outlineLevel="0" collapsed="false">
      <c r="A1510" s="0" t="n">
        <v>1501</v>
      </c>
      <c r="B1510" s="0" t="n">
        <f aca="false">B1509+C1509*$F$4</f>
        <v>2.0428148737334</v>
      </c>
      <c r="C1510" s="0" t="n">
        <f aca="false">C1509+($F$5*(1-B1509^2)*C1509-B1509)*$F$4</f>
        <v>-0.127950109482959</v>
      </c>
    </row>
    <row r="1511" customFormat="false" ht="13.2" hidden="false" customHeight="false" outlineLevel="0" collapsed="false">
      <c r="A1511" s="0" t="n">
        <v>1502</v>
      </c>
      <c r="B1511" s="0" t="n">
        <f aca="false">B1510+C1510*$F$4</f>
        <v>2.03641736825925</v>
      </c>
      <c r="C1511" s="0" t="n">
        <f aca="false">C1510+($F$5*(1-B1510^2)*C1510-B1510)*$F$4</f>
        <v>-0.128591466510256</v>
      </c>
    </row>
    <row r="1512" customFormat="false" ht="13.2" hidden="false" customHeight="false" outlineLevel="0" collapsed="false">
      <c r="A1512" s="0" t="n">
        <v>1503</v>
      </c>
      <c r="B1512" s="0" t="n">
        <f aca="false">B1511+C1511*$F$4</f>
        <v>2.02998779493374</v>
      </c>
      <c r="C1512" s="0" t="n">
        <f aca="false">C1511+($F$5*(1-B1511^2)*C1511-B1511)*$F$4</f>
        <v>-0.1292431369545</v>
      </c>
    </row>
    <row r="1513" customFormat="false" ht="13.2" hidden="false" customHeight="false" outlineLevel="0" collapsed="false">
      <c r="A1513" s="0" t="n">
        <v>1504</v>
      </c>
      <c r="B1513" s="0" t="n">
        <f aca="false">B1512+C1512*$F$4</f>
        <v>2.02352563808601</v>
      </c>
      <c r="C1513" s="0" t="n">
        <f aca="false">C1512+($F$5*(1-B1512^2)*C1512-B1512)*$F$4</f>
        <v>-0.129905401248415</v>
      </c>
    </row>
    <row r="1514" customFormat="false" ht="13.2" hidden="false" customHeight="false" outlineLevel="0" collapsed="false">
      <c r="A1514" s="0" t="n">
        <v>1505</v>
      </c>
      <c r="B1514" s="0" t="n">
        <f aca="false">B1513+C1513*$F$4</f>
        <v>2.01703036802359</v>
      </c>
      <c r="C1514" s="0" t="n">
        <f aca="false">C1513+($F$5*(1-B1513^2)*C1513-B1513)*$F$4</f>
        <v>-0.13057855054173</v>
      </c>
    </row>
    <row r="1515" customFormat="false" ht="13.2" hidden="false" customHeight="false" outlineLevel="0" collapsed="false">
      <c r="A1515" s="0" t="n">
        <v>1506</v>
      </c>
      <c r="B1515" s="0" t="n">
        <f aca="false">B1514+C1514*$F$4</f>
        <v>2.01050144049651</v>
      </c>
      <c r="C1515" s="0" t="n">
        <f aca="false">C1514+($F$5*(1-B1514^2)*C1514-B1514)*$F$4</f>
        <v>-0.131262887228511</v>
      </c>
    </row>
    <row r="1516" customFormat="false" ht="13.2" hidden="false" customHeight="false" outlineLevel="0" collapsed="false">
      <c r="A1516" s="0" t="n">
        <v>1507</v>
      </c>
      <c r="B1516" s="0" t="n">
        <f aca="false">B1515+C1515*$F$4</f>
        <v>2.00393829613508</v>
      </c>
      <c r="C1516" s="0" t="n">
        <f aca="false">C1515+($F$5*(1-B1515^2)*C1515-B1515)*$F$4</f>
        <v>-0.131958725506236</v>
      </c>
    </row>
    <row r="1517" customFormat="false" ht="13.2" hidden="false" customHeight="false" outlineLevel="0" collapsed="false">
      <c r="A1517" s="0" t="n">
        <v>1508</v>
      </c>
      <c r="B1517" s="0" t="n">
        <f aca="false">B1516+C1516*$F$4</f>
        <v>1.99734035985977</v>
      </c>
      <c r="C1517" s="0" t="n">
        <f aca="false">C1516+($F$5*(1-B1516^2)*C1516-B1516)*$F$4</f>
        <v>-0.132666391968883</v>
      </c>
    </row>
    <row r="1518" customFormat="false" ht="13.2" hidden="false" customHeight="false" outlineLevel="0" collapsed="false">
      <c r="A1518" s="0" t="n">
        <v>1509</v>
      </c>
      <c r="B1518" s="0" t="n">
        <f aca="false">B1517+C1517*$F$4</f>
        <v>1.99070704026132</v>
      </c>
      <c r="C1518" s="0" t="n">
        <f aca="false">C1517+($F$5*(1-B1517^2)*C1517-B1517)*$F$4</f>
        <v>-0.13338622623646</v>
      </c>
    </row>
    <row r="1519" customFormat="false" ht="13.2" hidden="false" customHeight="false" outlineLevel="0" collapsed="false">
      <c r="A1519" s="0" t="n">
        <v>1510</v>
      </c>
      <c r="B1519" s="0" t="n">
        <f aca="false">B1518+C1518*$F$4</f>
        <v>1.9840377289495</v>
      </c>
      <c r="C1519" s="0" t="n">
        <f aca="false">C1518+($F$5*(1-B1518^2)*C1518-B1518)*$F$4</f>
        <v>-0.134118581623654</v>
      </c>
    </row>
    <row r="1520" customFormat="false" ht="13.2" hidden="false" customHeight="false" outlineLevel="0" collapsed="false">
      <c r="A1520" s="0" t="n">
        <v>1511</v>
      </c>
      <c r="B1520" s="0" t="n">
        <f aca="false">B1519+C1519*$F$4</f>
        <v>1.97733179986832</v>
      </c>
      <c r="C1520" s="0" t="n">
        <f aca="false">C1519+($F$5*(1-B1519^2)*C1519-B1519)*$F$4</f>
        <v>-0.134863825850447</v>
      </c>
    </row>
    <row r="1521" customFormat="false" ht="13.2" hidden="false" customHeight="false" outlineLevel="0" collapsed="false">
      <c r="A1521" s="0" t="n">
        <v>1512</v>
      </c>
      <c r="B1521" s="0" t="n">
        <f aca="false">B1520+C1520*$F$4</f>
        <v>1.9705886085758</v>
      </c>
      <c r="C1521" s="0" t="n">
        <f aca="false">C1520+($F$5*(1-B1520^2)*C1520-B1520)*$F$4</f>
        <v>-0.135622341797829</v>
      </c>
    </row>
    <row r="1522" customFormat="false" ht="13.2" hidden="false" customHeight="false" outlineLevel="0" collapsed="false">
      <c r="A1522" s="0" t="n">
        <v>1513</v>
      </c>
      <c r="B1522" s="0" t="n">
        <f aca="false">B1521+C1521*$F$4</f>
        <v>1.96380749148591</v>
      </c>
      <c r="C1522" s="0" t="n">
        <f aca="false">C1521+($F$5*(1-B1521^2)*C1521-B1521)*$F$4</f>
        <v>-0.136394528311996</v>
      </c>
    </row>
    <row r="1523" customFormat="false" ht="13.2" hidden="false" customHeight="false" outlineLevel="0" collapsed="false">
      <c r="A1523" s="0" t="n">
        <v>1514</v>
      </c>
      <c r="B1523" s="0" t="n">
        <f aca="false">B1522+C1522*$F$4</f>
        <v>1.95698776507031</v>
      </c>
      <c r="C1523" s="0" t="n">
        <f aca="false">C1522+($F$5*(1-B1522^2)*C1522-B1522)*$F$4</f>
        <v>-0.137180801060706</v>
      </c>
    </row>
    <row r="1524" customFormat="false" ht="13.2" hidden="false" customHeight="false" outlineLevel="0" collapsed="false">
      <c r="A1524" s="0" t="n">
        <v>1515</v>
      </c>
      <c r="B1524" s="0" t="n">
        <f aca="false">B1523+C1523*$F$4</f>
        <v>1.95012872501727</v>
      </c>
      <c r="C1524" s="0" t="n">
        <f aca="false">C1523+($F$5*(1-B1523^2)*C1523-B1523)*$F$4</f>
        <v>-0.137981593445789</v>
      </c>
    </row>
    <row r="1525" customFormat="false" ht="13.2" hidden="false" customHeight="false" outlineLevel="0" collapsed="false">
      <c r="A1525" s="0" t="n">
        <v>1516</v>
      </c>
      <c r="B1525" s="0" t="n">
        <f aca="false">B1524+C1524*$F$4</f>
        <v>1.94322964534498</v>
      </c>
      <c r="C1525" s="0" t="n">
        <f aca="false">C1524+($F$5*(1-B1524^2)*C1524-B1524)*$F$4</f>
        <v>-0.138797357576179</v>
      </c>
    </row>
    <row r="1526" customFormat="false" ht="13.2" hidden="false" customHeight="false" outlineLevel="0" collapsed="false">
      <c r="A1526" s="0" t="n">
        <v>1517</v>
      </c>
      <c r="B1526" s="0" t="n">
        <f aca="false">B1525+C1525*$F$4</f>
        <v>1.93628977746617</v>
      </c>
      <c r="C1526" s="0" t="n">
        <f aca="false">C1525+($F$5*(1-B1525^2)*C1525-B1525)*$F$4</f>
        <v>-0.139628565306205</v>
      </c>
    </row>
    <row r="1527" customFormat="false" ht="13.2" hidden="false" customHeight="false" outlineLevel="0" collapsed="false">
      <c r="A1527" s="0" t="n">
        <v>1518</v>
      </c>
      <c r="B1527" s="0" t="n">
        <f aca="false">B1526+C1526*$F$4</f>
        <v>1.92930834920086</v>
      </c>
      <c r="C1527" s="0" t="n">
        <f aca="false">C1526+($F$5*(1-B1526^2)*C1526-B1526)*$F$4</f>
        <v>-0.140475709344316</v>
      </c>
    </row>
    <row r="1528" customFormat="false" ht="13.2" hidden="false" customHeight="false" outlineLevel="0" collapsed="false">
      <c r="A1528" s="0" t="n">
        <v>1519</v>
      </c>
      <c r="B1528" s="0" t="n">
        <f aca="false">B1527+C1527*$F$4</f>
        <v>1.92228456373365</v>
      </c>
      <c r="C1528" s="0" t="n">
        <f aca="false">C1527+($F$5*(1-B1527^2)*C1527-B1527)*$F$4</f>
        <v>-0.141339304437902</v>
      </c>
    </row>
    <row r="1529" customFormat="false" ht="13.2" hidden="false" customHeight="false" outlineLevel="0" collapsed="false">
      <c r="A1529" s="0" t="n">
        <v>1520</v>
      </c>
      <c r="B1529" s="0" t="n">
        <f aca="false">B1528+C1528*$F$4</f>
        <v>1.91521759851175</v>
      </c>
      <c r="C1529" s="0" t="n">
        <f aca="false">C1528+($F$5*(1-B1528^2)*C1528-B1528)*$F$4</f>
        <v>-0.142219888640358</v>
      </c>
    </row>
    <row r="1530" customFormat="false" ht="13.2" hidden="false" customHeight="false" outlineLevel="0" collapsed="false">
      <c r="A1530" s="0" t="n">
        <v>1521</v>
      </c>
      <c r="B1530" s="0" t="n">
        <f aca="false">B1529+C1529*$F$4</f>
        <v>1.90810660407973</v>
      </c>
      <c r="C1530" s="0" t="n">
        <f aca="false">C1529+($F$5*(1-B1529^2)*C1529-B1529)*$F$4</f>
        <v>-0.14311802466718</v>
      </c>
    </row>
    <row r="1531" customFormat="false" ht="13.2" hidden="false" customHeight="false" outlineLevel="0" collapsed="false">
      <c r="A1531" s="0" t="n">
        <v>1522</v>
      </c>
      <c r="B1531" s="0" t="n">
        <f aca="false">B1530+C1530*$F$4</f>
        <v>1.90095070284637</v>
      </c>
      <c r="C1531" s="0" t="n">
        <f aca="false">C1530+($F$5*(1-B1530^2)*C1530-B1530)*$F$4</f>
        <v>-0.144034301348444</v>
      </c>
    </row>
    <row r="1532" customFormat="false" ht="13.2" hidden="false" customHeight="false" outlineLevel="0" collapsed="false">
      <c r="A1532" s="0" t="n">
        <v>1523</v>
      </c>
      <c r="B1532" s="0" t="n">
        <f aca="false">B1531+C1531*$F$4</f>
        <v>1.89374898777895</v>
      </c>
      <c r="C1532" s="0" t="n">
        <f aca="false">C1531+($F$5*(1-B1531^2)*C1531-B1531)*$F$4</f>
        <v>-0.144969335185806</v>
      </c>
    </row>
    <row r="1533" customFormat="false" ht="13.2" hidden="false" customHeight="false" outlineLevel="0" collapsed="false">
      <c r="A1533" s="0" t="n">
        <v>1524</v>
      </c>
      <c r="B1533" s="0" t="n">
        <f aca="false">B1532+C1532*$F$4</f>
        <v>1.88650052101966</v>
      </c>
      <c r="C1533" s="0" t="n">
        <f aca="false">C1532+($F$5*(1-B1532^2)*C1532-B1532)*$F$4</f>
        <v>-0.145923772022876</v>
      </c>
    </row>
    <row r="1534" customFormat="false" ht="13.2" hidden="false" customHeight="false" outlineLevel="0" collapsed="false">
      <c r="A1534" s="0" t="n">
        <v>1525</v>
      </c>
      <c r="B1534" s="0" t="n">
        <f aca="false">B1533+C1533*$F$4</f>
        <v>1.87920433241852</v>
      </c>
      <c r="C1534" s="0" t="n">
        <f aca="false">C1533+($F$5*(1-B1533^2)*C1533-B1533)*$F$4</f>
        <v>-0.146898288838753</v>
      </c>
    </row>
    <row r="1535" customFormat="false" ht="13.2" hidden="false" customHeight="false" outlineLevel="0" collapsed="false">
      <c r="A1535" s="0" t="n">
        <v>1526</v>
      </c>
      <c r="B1535" s="0" t="n">
        <f aca="false">B1534+C1534*$F$4</f>
        <v>1.87185941797658</v>
      </c>
      <c r="C1535" s="0" t="n">
        <f aca="false">C1534+($F$5*(1-B1534^2)*C1534-B1534)*$F$4</f>
        <v>-0.147893595675432</v>
      </c>
    </row>
    <row r="1536" customFormat="false" ht="13.2" hidden="false" customHeight="false" outlineLevel="0" collapsed="false">
      <c r="A1536" s="0" t="n">
        <v>1527</v>
      </c>
      <c r="B1536" s="0" t="n">
        <f aca="false">B1535+C1535*$F$4</f>
        <v>1.86446473819281</v>
      </c>
      <c r="C1536" s="0" t="n">
        <f aca="false">C1535+($F$5*(1-B1535^2)*C1535-B1535)*$F$4</f>
        <v>-0.14891043771089</v>
      </c>
    </row>
    <row r="1537" customFormat="false" ht="13.2" hidden="false" customHeight="false" outlineLevel="0" collapsed="false">
      <c r="A1537" s="0" t="n">
        <v>1528</v>
      </c>
      <c r="B1537" s="0" t="n">
        <f aca="false">B1536+C1536*$F$4</f>
        <v>1.85701921630726</v>
      </c>
      <c r="C1537" s="0" t="n">
        <f aca="false">C1536+($F$5*(1-B1536^2)*C1536-B1536)*$F$4</f>
        <v>-0.149949597490883</v>
      </c>
    </row>
    <row r="1538" customFormat="false" ht="13.2" hidden="false" customHeight="false" outlineLevel="0" collapsed="false">
      <c r="A1538" s="0" t="n">
        <v>1529</v>
      </c>
      <c r="B1538" s="0" t="n">
        <f aca="false">B1537+C1537*$F$4</f>
        <v>1.84952173643272</v>
      </c>
      <c r="C1538" s="0" t="n">
        <f aca="false">C1537+($F$5*(1-B1537^2)*C1537-B1537)*$F$4</f>
        <v>-0.151011897333769</v>
      </c>
    </row>
    <row r="1539" customFormat="false" ht="13.2" hidden="false" customHeight="false" outlineLevel="0" collapsed="false">
      <c r="A1539" s="0" t="n">
        <v>1530</v>
      </c>
      <c r="B1539" s="0" t="n">
        <f aca="false">B1538+C1538*$F$4</f>
        <v>1.84197114156603</v>
      </c>
      <c r="C1539" s="0" t="n">
        <f aca="false">C1538+($F$5*(1-B1538^2)*C1538-B1538)*$F$4</f>
        <v>-0.152098201924242</v>
      </c>
    </row>
    <row r="1540" customFormat="false" ht="13.2" hidden="false" customHeight="false" outlineLevel="0" collapsed="false">
      <c r="A1540" s="0" t="n">
        <v>1531</v>
      </c>
      <c r="B1540" s="0" t="n">
        <f aca="false">B1539+C1539*$F$4</f>
        <v>1.83436623146982</v>
      </c>
      <c r="C1540" s="0" t="n">
        <f aca="false">C1539+($F$5*(1-B1539^2)*C1539-B1539)*$F$4</f>
        <v>-0.153209421113475</v>
      </c>
    </row>
    <row r="1541" customFormat="false" ht="13.2" hidden="false" customHeight="false" outlineLevel="0" collapsed="false">
      <c r="A1541" s="0" t="n">
        <v>1532</v>
      </c>
      <c r="B1541" s="0" t="n">
        <f aca="false">B1540+C1540*$F$4</f>
        <v>1.82670576041415</v>
      </c>
      <c r="C1541" s="0" t="n">
        <f aca="false">C1540+($F$5*(1-B1540^2)*C1540-B1540)*$F$4</f>
        <v>-0.154346512945093</v>
      </c>
    </row>
    <row r="1542" customFormat="false" ht="13.2" hidden="false" customHeight="false" outlineLevel="0" collapsed="false">
      <c r="A1542" s="0" t="n">
        <v>1533</v>
      </c>
      <c r="B1542" s="0" t="n">
        <f aca="false">B1541+C1541*$F$4</f>
        <v>1.81898843476689</v>
      </c>
      <c r="C1542" s="0" t="n">
        <f aca="false">C1541+($F$5*(1-B1541^2)*C1541-B1541)*$F$4</f>
        <v>-0.155510486928458</v>
      </c>
    </row>
    <row r="1543" customFormat="false" ht="13.2" hidden="false" customHeight="false" outlineLevel="0" collapsed="false">
      <c r="A1543" s="0" t="n">
        <v>1534</v>
      </c>
      <c r="B1543" s="0" t="n">
        <f aca="false">B1542+C1542*$F$4</f>
        <v>1.81121291042047</v>
      </c>
      <c r="C1543" s="0" t="n">
        <f aca="false">C1542+($F$5*(1-B1542^2)*C1542-B1542)*$F$4</f>
        <v>-0.156702407583166</v>
      </c>
    </row>
    <row r="1544" customFormat="false" ht="13.2" hidden="false" customHeight="false" outlineLevel="0" collapsed="false">
      <c r="A1544" s="0" t="n">
        <v>1535</v>
      </c>
      <c r="B1544" s="0" t="n">
        <f aca="false">B1543+C1543*$F$4</f>
        <v>1.80337779004131</v>
      </c>
      <c r="C1544" s="0" t="n">
        <f aca="false">C1543+($F$5*(1-B1543^2)*C1543-B1543)*$F$4</f>
        <v>-0.157923398281247</v>
      </c>
    </row>
    <row r="1545" customFormat="false" ht="13.2" hidden="false" customHeight="false" outlineLevel="0" collapsed="false">
      <c r="A1545" s="0" t="n">
        <v>1536</v>
      </c>
      <c r="B1545" s="0" t="n">
        <f aca="false">B1544+C1544*$F$4</f>
        <v>1.79548162012725</v>
      </c>
      <c r="C1545" s="0" t="n">
        <f aca="false">C1544+($F$5*(1-B1544^2)*C1544-B1544)*$F$4</f>
        <v>-0.159174645416617</v>
      </c>
    </row>
    <row r="1546" customFormat="false" ht="13.2" hidden="false" customHeight="false" outlineLevel="0" collapsed="false">
      <c r="A1546" s="0" t="n">
        <v>1537</v>
      </c>
      <c r="B1546" s="0" t="n">
        <f aca="false">B1545+C1545*$F$4</f>
        <v>1.78752288785642</v>
      </c>
      <c r="C1546" s="0" t="n">
        <f aca="false">C1545+($F$5*(1-B1545^2)*C1545-B1545)*$F$4</f>
        <v>-0.160457402934659</v>
      </c>
    </row>
    <row r="1547" customFormat="false" ht="13.2" hidden="false" customHeight="false" outlineLevel="0" collapsed="false">
      <c r="A1547" s="0" t="n">
        <v>1538</v>
      </c>
      <c r="B1547" s="0" t="n">
        <f aca="false">B1546+C1546*$F$4</f>
        <v>1.77950001770968</v>
      </c>
      <c r="C1547" s="0" t="n">
        <f aca="false">C1546+($F$5*(1-B1546^2)*C1546-B1546)*$F$4</f>
        <v>-0.161772997258658</v>
      </c>
    </row>
    <row r="1548" customFormat="false" ht="13.2" hidden="false" customHeight="false" outlineLevel="0" collapsed="false">
      <c r="A1548" s="0" t="n">
        <v>1539</v>
      </c>
      <c r="B1548" s="0" t="n">
        <f aca="false">B1547+C1547*$F$4</f>
        <v>1.77141136784675</v>
      </c>
      <c r="C1548" s="0" t="n">
        <f aca="false">C1547+($F$5*(1-B1547^2)*C1547-B1547)*$F$4</f>
        <v>-0.163122832654103</v>
      </c>
    </row>
    <row r="1549" customFormat="false" ht="13.2" hidden="false" customHeight="false" outlineLevel="0" collapsed="false">
      <c r="A1549" s="0" t="n">
        <v>1540</v>
      </c>
      <c r="B1549" s="0" t="n">
        <f aca="false">B1548+C1548*$F$4</f>
        <v>1.76325522621405</v>
      </c>
      <c r="C1549" s="0" t="n">
        <f aca="false">C1548+($F$5*(1-B1548^2)*C1548-B1548)*$F$4</f>
        <v>-0.164508397076795</v>
      </c>
    </row>
    <row r="1550" customFormat="false" ht="13.2" hidden="false" customHeight="false" outlineLevel="0" collapsed="false">
      <c r="A1550" s="0" t="n">
        <v>1541</v>
      </c>
      <c r="B1550" s="0" t="n">
        <f aca="false">B1549+C1549*$F$4</f>
        <v>1.75502980636021</v>
      </c>
      <c r="C1550" s="0" t="n">
        <f aca="false">C1549+($F$5*(1-B1549^2)*C1549-B1549)*$F$4</f>
        <v>-0.165931268556209</v>
      </c>
    </row>
    <row r="1551" customFormat="false" ht="13.2" hidden="false" customHeight="false" outlineLevel="0" collapsed="false">
      <c r="A1551" s="0" t="n">
        <v>1542</v>
      </c>
      <c r="B1551" s="0" t="n">
        <f aca="false">B1550+C1550*$F$4</f>
        <v>1.7467332429324</v>
      </c>
      <c r="C1551" s="0" t="n">
        <f aca="false">C1550+($F$5*(1-B1550^2)*C1550-B1550)*$F$4</f>
        <v>-0.167393122171925</v>
      </c>
    </row>
    <row r="1552" customFormat="false" ht="13.2" hidden="false" customHeight="false" outlineLevel="0" collapsed="false">
      <c r="A1552" s="0" t="n">
        <v>1543</v>
      </c>
      <c r="B1552" s="0" t="n">
        <f aca="false">B1551+C1551*$F$4</f>
        <v>1.7383635868238</v>
      </c>
      <c r="C1552" s="0" t="n">
        <f aca="false">C1551+($F$5*(1-B1551^2)*C1551-B1551)*$F$4</f>
        <v>-0.168895737688086</v>
      </c>
    </row>
    <row r="1553" customFormat="false" ht="13.2" hidden="false" customHeight="false" outlineLevel="0" collapsed="false">
      <c r="A1553" s="0" t="n">
        <v>1544</v>
      </c>
      <c r="B1553" s="0" t="n">
        <f aca="false">B1552+C1552*$F$4</f>
        <v>1.72991879993939</v>
      </c>
      <c r="C1553" s="0" t="n">
        <f aca="false">C1552+($F$5*(1-B1552^2)*C1552-B1552)*$F$4</f>
        <v>-0.170441007919088</v>
      </c>
    </row>
    <row r="1554" customFormat="false" ht="13.2" hidden="false" customHeight="false" outlineLevel="0" collapsed="false">
      <c r="A1554" s="0" t="n">
        <v>1545</v>
      </c>
      <c r="B1554" s="0" t="n">
        <f aca="false">B1553+C1553*$F$4</f>
        <v>1.72139674954344</v>
      </c>
      <c r="C1554" s="0" t="n">
        <f aca="false">C1553+($F$5*(1-B1553^2)*C1553-B1553)*$F$4</f>
        <v>-0.172030947909071</v>
      </c>
    </row>
    <row r="1555" customFormat="false" ht="13.2" hidden="false" customHeight="false" outlineLevel="0" collapsed="false">
      <c r="A1555" s="0" t="n">
        <v>1546</v>
      </c>
      <c r="B1555" s="0" t="n">
        <f aca="false">B1554+C1554*$F$4</f>
        <v>1.71279520214799</v>
      </c>
      <c r="C1555" s="0" t="n">
        <f aca="false">C1554+($F$5*(1-B1554^2)*C1554-B1554)*$F$4</f>
        <v>-0.173667705018532</v>
      </c>
    </row>
    <row r="1556" customFormat="false" ht="13.2" hidden="false" customHeight="false" outlineLevel="0" collapsed="false">
      <c r="A1556" s="0" t="n">
        <v>1547</v>
      </c>
      <c r="B1556" s="0" t="n">
        <f aca="false">B1555+C1555*$F$4</f>
        <v>1.70411181689706</v>
      </c>
      <c r="C1556" s="0" t="n">
        <f aca="false">C1555+($F$5*(1-B1555^2)*C1555-B1555)*$F$4</f>
        <v>-0.175353570023717</v>
      </c>
    </row>
    <row r="1557" customFormat="false" ht="13.2" hidden="false" customHeight="false" outlineLevel="0" collapsed="false">
      <c r="A1557" s="0" t="n">
        <v>1548</v>
      </c>
      <c r="B1557" s="0" t="n">
        <f aca="false">B1556+C1556*$F$4</f>
        <v>1.69534413839587</v>
      </c>
      <c r="C1557" s="0" t="n">
        <f aca="false">C1556+($F$5*(1-B1556^2)*C1556-B1556)*$F$4</f>
        <v>-0.177090989348631</v>
      </c>
    </row>
    <row r="1558" customFormat="false" ht="13.2" hidden="false" customHeight="false" outlineLevel="0" collapsed="false">
      <c r="A1558" s="0" t="n">
        <v>1549</v>
      </c>
      <c r="B1558" s="0" t="n">
        <f aca="false">B1557+C1557*$F$4</f>
        <v>1.68648958892844</v>
      </c>
      <c r="C1558" s="0" t="n">
        <f aca="false">C1557+($F$5*(1-B1557^2)*C1557-B1557)*$F$4</f>
        <v>-0.178882578565843</v>
      </c>
    </row>
    <row r="1559" customFormat="false" ht="13.2" hidden="false" customHeight="false" outlineLevel="0" collapsed="false">
      <c r="A1559" s="0" t="n">
        <v>1550</v>
      </c>
      <c r="B1559" s="0" t="n">
        <f aca="false">B1558+C1558*$F$4</f>
        <v>1.67754546000015</v>
      </c>
      <c r="C1559" s="0" t="n">
        <f aca="false">C1558+($F$5*(1-B1558^2)*C1558-B1558)*$F$4</f>
        <v>-0.180731137321115</v>
      </c>
    </row>
    <row r="1560" customFormat="false" ht="13.2" hidden="false" customHeight="false" outlineLevel="0" collapsed="false">
      <c r="A1560" s="0" t="n">
        <v>1551</v>
      </c>
      <c r="B1560" s="0" t="n">
        <f aca="false">B1559+C1559*$F$4</f>
        <v>1.6685089031341</v>
      </c>
      <c r="C1560" s="0" t="n">
        <f aca="false">C1559+($F$5*(1-B1559^2)*C1559-B1559)*$F$4</f>
        <v>-0.182639665858742</v>
      </c>
    </row>
    <row r="1561" customFormat="false" ht="13.2" hidden="false" customHeight="false" outlineLevel="0" collapsed="false">
      <c r="A1561" s="0" t="n">
        <v>1552</v>
      </c>
      <c r="B1561" s="0" t="n">
        <f aca="false">B1560+C1560*$F$4</f>
        <v>1.65937691984116</v>
      </c>
      <c r="C1561" s="0" t="n">
        <f aca="false">C1560+($F$5*(1-B1560^2)*C1560-B1560)*$F$4</f>
        <v>-0.184611383349737</v>
      </c>
    </row>
    <row r="1562" customFormat="false" ht="13.2" hidden="false" customHeight="false" outlineLevel="0" collapsed="false">
      <c r="A1562" s="0" t="n">
        <v>1553</v>
      </c>
      <c r="B1562" s="0" t="n">
        <f aca="false">B1561+C1561*$F$4</f>
        <v>1.65014635067367</v>
      </c>
      <c r="C1562" s="0" t="n">
        <f aca="false">C1561+($F$5*(1-B1561^2)*C1561-B1561)*$F$4</f>
        <v>-0.186649748254479</v>
      </c>
    </row>
    <row r="1563" customFormat="false" ht="13.2" hidden="false" customHeight="false" outlineLevel="0" collapsed="false">
      <c r="A1563" s="0" t="n">
        <v>1554</v>
      </c>
      <c r="B1563" s="0" t="n">
        <f aca="false">B1562+C1562*$F$4</f>
        <v>1.64081386326095</v>
      </c>
      <c r="C1563" s="0" t="n">
        <f aca="false">C1562+($F$5*(1-B1562^2)*C1562-B1562)*$F$4</f>
        <v>-0.188758480985609</v>
      </c>
    </row>
    <row r="1564" customFormat="false" ht="13.2" hidden="false" customHeight="false" outlineLevel="0" collapsed="false">
      <c r="A1564" s="0" t="n">
        <v>1555</v>
      </c>
      <c r="B1564" s="0" t="n">
        <f aca="false">B1563+C1563*$F$4</f>
        <v>1.63137593921167</v>
      </c>
      <c r="C1564" s="0" t="n">
        <f aca="false">C1563+($F$5*(1-B1563^2)*C1563-B1563)*$F$4</f>
        <v>-0.190941589177035</v>
      </c>
    </row>
    <row r="1565" customFormat="false" ht="13.2" hidden="false" customHeight="false" outlineLevel="0" collapsed="false">
      <c r="A1565" s="0" t="n">
        <v>1556</v>
      </c>
      <c r="B1565" s="0" t="n">
        <f aca="false">B1564+C1564*$F$4</f>
        <v>1.62182885975282</v>
      </c>
      <c r="C1565" s="0" t="n">
        <f aca="false">C1564+($F$5*(1-B1564^2)*C1564-B1564)*$F$4</f>
        <v>-0.193203395911646</v>
      </c>
    </row>
    <row r="1566" customFormat="false" ht="13.2" hidden="false" customHeight="false" outlineLevel="0" collapsed="false">
      <c r="A1566" s="0" t="n">
        <v>1557</v>
      </c>
      <c r="B1566" s="0" t="n">
        <f aca="false">B1565+C1565*$F$4</f>
        <v>1.61216868995723</v>
      </c>
      <c r="C1566" s="0" t="n">
        <f aca="false">C1565+($F$5*(1-B1565^2)*C1565-B1565)*$F$4</f>
        <v>-0.195548571315305</v>
      </c>
    </row>
    <row r="1567" customFormat="false" ht="13.2" hidden="false" customHeight="false" outlineLevel="0" collapsed="false">
      <c r="A1567" s="0" t="n">
        <v>1558</v>
      </c>
      <c r="B1567" s="0" t="n">
        <f aca="false">B1566+C1566*$F$4</f>
        <v>1.60239126139147</v>
      </c>
      <c r="C1567" s="0" t="n">
        <f aca="false">C1566+($F$5*(1-B1566^2)*C1566-B1566)*$F$4</f>
        <v>-0.197982167989269</v>
      </c>
    </row>
    <row r="1568" customFormat="false" ht="13.2" hidden="false" customHeight="false" outlineLevel="0" collapsed="false">
      <c r="A1568" s="0" t="n">
        <v>1559</v>
      </c>
      <c r="B1568" s="0" t="n">
        <f aca="false">B1567+C1567*$F$4</f>
        <v>1.592492152992</v>
      </c>
      <c r="C1568" s="0" t="n">
        <f aca="false">C1567+($F$5*(1-B1567^2)*C1567-B1567)*$F$4</f>
        <v>-0.200509660829423</v>
      </c>
    </row>
    <row r="1569" customFormat="false" ht="13.2" hidden="false" customHeight="false" outlineLevel="0" collapsed="false">
      <c r="A1569" s="0" t="n">
        <v>1560</v>
      </c>
      <c r="B1569" s="0" t="n">
        <f aca="false">B1568+C1568*$F$4</f>
        <v>1.58246666995053</v>
      </c>
      <c r="C1569" s="0" t="n">
        <f aca="false">C1568+($F$5*(1-B1568^2)*C1568-B1568)*$F$4</f>
        <v>-0.203136991870809</v>
      </c>
    </row>
    <row r="1570" customFormat="false" ht="13.2" hidden="false" customHeight="false" outlineLevel="0" collapsed="false">
      <c r="A1570" s="0" t="n">
        <v>1561</v>
      </c>
      <c r="B1570" s="0" t="n">
        <f aca="false">B1569+C1569*$F$4</f>
        <v>1.57230982035699</v>
      </c>
      <c r="C1570" s="0" t="n">
        <f aca="false">C1569+($F$5*(1-B1569^2)*C1569-B1569)*$F$4</f>
        <v>-0.205870620902893</v>
      </c>
    </row>
    <row r="1571" customFormat="false" ht="13.2" hidden="false" customHeight="false" outlineLevel="0" collapsed="false">
      <c r="A1571" s="0" t="n">
        <v>1562</v>
      </c>
      <c r="B1571" s="0" t="n">
        <f aca="false">B1570+C1570*$F$4</f>
        <v>1.56201628931185</v>
      </c>
      <c r="C1571" s="0" t="n">
        <f aca="false">C1570+($F$5*(1-B1570^2)*C1570-B1570)*$F$4</f>
        <v>-0.208717582728151</v>
      </c>
    </row>
    <row r="1572" customFormat="false" ht="13.2" hidden="false" customHeight="false" outlineLevel="0" collapsed="false">
      <c r="A1572" s="0" t="n">
        <v>1563</v>
      </c>
      <c r="B1572" s="0" t="n">
        <f aca="false">B1571+C1571*$F$4</f>
        <v>1.55158041017544</v>
      </c>
      <c r="C1572" s="0" t="n">
        <f aca="false">C1571+($F$5*(1-B1571^2)*C1571-B1571)*$F$4</f>
        <v>-0.211685552088306</v>
      </c>
    </row>
    <row r="1573" customFormat="false" ht="13.2" hidden="false" customHeight="false" outlineLevel="0" collapsed="false">
      <c r="A1573" s="0" t="n">
        <v>1564</v>
      </c>
      <c r="B1573" s="0" t="n">
        <f aca="false">B1572+C1572*$F$4</f>
        <v>1.54099613257103</v>
      </c>
      <c r="C1573" s="0" t="n">
        <f aca="false">C1572+($F$5*(1-B1572^2)*C1572-B1572)*$F$4</f>
        <v>-0.214782917464161</v>
      </c>
    </row>
    <row r="1574" customFormat="false" ht="13.2" hidden="false" customHeight="false" outlineLevel="0" collapsed="false">
      <c r="A1574" s="0" t="n">
        <v>1565</v>
      </c>
      <c r="B1574" s="0" t="n">
        <f aca="false">B1573+C1573*$F$4</f>
        <v>1.53025698669782</v>
      </c>
      <c r="C1574" s="0" t="n">
        <f aca="false">C1573+($F$5*(1-B1573^2)*C1573-B1573)*$F$4</f>
        <v>-0.218018865173013</v>
      </c>
    </row>
    <row r="1575" customFormat="false" ht="13.2" hidden="false" customHeight="false" outlineLevel="0" collapsed="false">
      <c r="A1575" s="0" t="n">
        <v>1566</v>
      </c>
      <c r="B1575" s="0" t="n">
        <f aca="false">B1574+C1574*$F$4</f>
        <v>1.51935604343917</v>
      </c>
      <c r="C1575" s="0" t="n">
        <f aca="false">C1574+($F$5*(1-B1574^2)*C1574-B1574)*$F$4</f>
        <v>-0.221403475450281</v>
      </c>
    </row>
    <row r="1576" customFormat="false" ht="13.2" hidden="false" customHeight="false" outlineLevel="0" collapsed="false">
      <c r="A1576" s="0" t="n">
        <v>1567</v>
      </c>
      <c r="B1576" s="0" t="n">
        <f aca="false">B1575+C1575*$F$4</f>
        <v>1.50828586966665</v>
      </c>
      <c r="C1576" s="0" t="n">
        <f aca="false">C1575+($F$5*(1-B1575^2)*C1575-B1575)*$F$4</f>
        <v>-0.224947832519488</v>
      </c>
    </row>
    <row r="1577" customFormat="false" ht="13.2" hidden="false" customHeight="false" outlineLevel="0" collapsed="false">
      <c r="A1577" s="0" t="n">
        <v>1568</v>
      </c>
      <c r="B1577" s="0" t="n">
        <f aca="false">B1576+C1576*$F$4</f>
        <v>1.49703847804068</v>
      </c>
      <c r="C1577" s="0" t="n">
        <f aca="false">C1576+($F$5*(1-B1576^2)*C1576-B1576)*$F$4</f>
        <v>-0.228664151039806</v>
      </c>
    </row>
    <row r="1578" customFormat="false" ht="13.2" hidden="false" customHeight="false" outlineLevel="0" collapsed="false">
      <c r="A1578" s="0" t="n">
        <v>1569</v>
      </c>
      <c r="B1578" s="0" t="n">
        <f aca="false">B1577+C1577*$F$4</f>
        <v>1.48560527048869</v>
      </c>
      <c r="C1578" s="0" t="n">
        <f aca="false">C1577+($F$5*(1-B1577^2)*C1577-B1577)*$F$4</f>
        <v>-0.232565921789207</v>
      </c>
    </row>
    <row r="1579" customFormat="false" ht="13.2" hidden="false" customHeight="false" outlineLevel="0" collapsed="false">
      <c r="A1579" s="0" t="n">
        <v>1570</v>
      </c>
      <c r="B1579" s="0" t="n">
        <f aca="false">B1578+C1578*$F$4</f>
        <v>1.47397697439923</v>
      </c>
      <c r="C1579" s="0" t="n">
        <f aca="false">C1578+($F$5*(1-B1578^2)*C1578-B1578)*$F$4</f>
        <v>-0.236668080014091</v>
      </c>
    </row>
    <row r="1580" customFormat="false" ht="13.2" hidden="false" customHeight="false" outlineLevel="0" collapsed="false">
      <c r="A1580" s="0" t="n">
        <v>1571</v>
      </c>
      <c r="B1580" s="0" t="n">
        <f aca="false">B1579+C1579*$F$4</f>
        <v>1.46214357039852</v>
      </c>
      <c r="C1580" s="0" t="n">
        <f aca="false">C1579+($F$5*(1-B1579^2)*C1579-B1579)*$F$4</f>
        <v>-0.240987200579056</v>
      </c>
    </row>
    <row r="1581" customFormat="false" ht="13.2" hidden="false" customHeight="false" outlineLevel="0" collapsed="false">
      <c r="A1581" s="0" t="n">
        <v>1572</v>
      </c>
      <c r="B1581" s="0" t="n">
        <f aca="false">B1580+C1580*$F$4</f>
        <v>1.45009421036957</v>
      </c>
      <c r="C1581" s="0" t="n">
        <f aca="false">C1580+($F$5*(1-B1580^2)*C1580-B1580)*$F$4</f>
        <v>-0.245541724915907</v>
      </c>
    </row>
    <row r="1582" customFormat="false" ht="13.2" hidden="false" customHeight="false" outlineLevel="0" collapsed="false">
      <c r="A1582" s="0" t="n">
        <v>1573</v>
      </c>
      <c r="B1582" s="0" t="n">
        <f aca="false">B1581+C1581*$F$4</f>
        <v>1.43781712412377</v>
      </c>
      <c r="C1582" s="0" t="n">
        <f aca="false">C1581+($F$5*(1-B1581^2)*C1581-B1581)*$F$4</f>
        <v>-0.250352225841536</v>
      </c>
    </row>
    <row r="1583" customFormat="false" ht="13.2" hidden="false" customHeight="false" outlineLevel="0" collapsed="false">
      <c r="A1583" s="0" t="n">
        <v>1574</v>
      </c>
      <c r="B1583" s="0" t="n">
        <f aca="false">B1582+C1582*$F$4</f>
        <v>1.4252995128317</v>
      </c>
      <c r="C1583" s="0" t="n">
        <f aca="false">C1582+($F$5*(1-B1582^2)*C1582-B1582)*$F$4</f>
        <v>-0.25544171764381</v>
      </c>
    </row>
    <row r="1584" customFormat="false" ht="13.2" hidden="false" customHeight="false" outlineLevel="0" collapsed="false">
      <c r="A1584" s="0" t="n">
        <v>1575</v>
      </c>
      <c r="B1584" s="0" t="n">
        <f aca="false">B1583+C1583*$F$4</f>
        <v>1.41252742694951</v>
      </c>
      <c r="C1584" s="0" t="n">
        <f aca="false">C1583+($F$5*(1-B1583^2)*C1583-B1583)*$F$4</f>
        <v>-0.260836020493512</v>
      </c>
    </row>
    <row r="1585" customFormat="false" ht="13.2" hidden="false" customHeight="false" outlineLevel="0" collapsed="false">
      <c r="A1585" s="0" t="n">
        <v>1576</v>
      </c>
      <c r="B1585" s="0" t="n">
        <f aca="false">B1584+C1584*$F$4</f>
        <v>1.39948562592483</v>
      </c>
      <c r="C1585" s="0" t="n">
        <f aca="false">C1584+($F$5*(1-B1584^2)*C1584-B1584)*$F$4</f>
        <v>-0.266564190319566</v>
      </c>
    </row>
    <row r="1586" customFormat="false" ht="13.2" hidden="false" customHeight="false" outlineLevel="0" collapsed="false">
      <c r="A1586" s="0" t="n">
        <v>1577</v>
      </c>
      <c r="B1586" s="0" t="n">
        <f aca="false">B1585+C1585*$F$4</f>
        <v>1.38615741640885</v>
      </c>
      <c r="C1586" s="0" t="n">
        <f aca="false">C1585+($F$5*(1-B1585^2)*C1585-B1585)*$F$4</f>
        <v>-0.272659027903386</v>
      </c>
    </row>
    <row r="1587" customFormat="false" ht="13.2" hidden="false" customHeight="false" outlineLevel="0" collapsed="false">
      <c r="A1587" s="0" t="n">
        <v>1578</v>
      </c>
      <c r="B1587" s="0" t="n">
        <f aca="false">B1586+C1586*$F$4</f>
        <v>1.37252446501368</v>
      </c>
      <c r="C1587" s="0" t="n">
        <f aca="false">C1586+($F$5*(1-B1586^2)*C1586-B1586)*$F$4</f>
        <v>-0.27915768426251</v>
      </c>
    </row>
    <row r="1588" customFormat="false" ht="13.2" hidden="false" customHeight="false" outlineLevel="0" collapsed="false">
      <c r="A1588" s="0" t="n">
        <v>1579</v>
      </c>
      <c r="B1588" s="0" t="n">
        <f aca="false">B1587+C1587*$F$4</f>
        <v>1.35856658080056</v>
      </c>
      <c r="C1588" s="0" t="n">
        <f aca="false">C1587+($F$5*(1-B1587^2)*C1587-B1587)*$F$4</f>
        <v>-0.286102383610149</v>
      </c>
    </row>
    <row r="1589" customFormat="false" ht="13.2" hidden="false" customHeight="false" outlineLevel="0" collapsed="false">
      <c r="A1589" s="0" t="n">
        <v>1580</v>
      </c>
      <c r="B1589" s="0" t="n">
        <f aca="false">B1588+C1588*$F$4</f>
        <v>1.34426146162005</v>
      </c>
      <c r="C1589" s="0" t="n">
        <f aca="false">C1588+($F$5*(1-B1588^2)*C1588-B1588)*$F$4</f>
        <v>-0.293541290570189</v>
      </c>
    </row>
    <row r="1590" customFormat="false" ht="13.2" hidden="false" customHeight="false" outlineLevel="0" collapsed="false">
      <c r="A1590" s="0" t="n">
        <v>1581</v>
      </c>
      <c r="B1590" s="0" t="n">
        <f aca="false">B1589+C1589*$F$4</f>
        <v>1.32958439709154</v>
      </c>
      <c r="C1590" s="0" t="n">
        <f aca="false">C1589+($F$5*(1-B1589^2)*C1589-B1589)*$F$4</f>
        <v>-0.30152955526302</v>
      </c>
    </row>
    <row r="1591" customFormat="false" ht="13.2" hidden="false" customHeight="false" outlineLevel="0" collapsed="false">
      <c r="A1591" s="0" t="n">
        <v>1582</v>
      </c>
      <c r="B1591" s="0" t="n">
        <f aca="false">B1590+C1590*$F$4</f>
        <v>1.31450791932839</v>
      </c>
      <c r="C1591" s="0" t="n">
        <f aca="false">C1590+($F$5*(1-B1590^2)*C1590-B1590)*$F$4</f>
        <v>-0.310130578849183</v>
      </c>
    </row>
    <row r="1592" customFormat="false" ht="13.2" hidden="false" customHeight="false" outlineLevel="0" collapsed="false">
      <c r="A1592" s="0" t="n">
        <v>1583</v>
      </c>
      <c r="B1592" s="0" t="n">
        <f aca="false">B1591+C1591*$F$4</f>
        <v>1.29900139038593</v>
      </c>
      <c r="C1592" s="0" t="n">
        <f aca="false">C1591+($F$5*(1-B1591^2)*C1591-B1591)*$F$4</f>
        <v>-0.31941755379203</v>
      </c>
    </row>
    <row r="1593" customFormat="false" ht="13.2" hidden="false" customHeight="false" outlineLevel="0" collapsed="false">
      <c r="A1593" s="0" t="n">
        <v>1584</v>
      </c>
      <c r="B1593" s="0" t="n">
        <f aca="false">B1592+C1592*$F$4</f>
        <v>1.28303051269633</v>
      </c>
      <c r="C1593" s="0" t="n">
        <f aca="false">C1592+($F$5*(1-B1592^2)*C1592-B1592)*$F$4</f>
        <v>-0.329475348385793</v>
      </c>
    </row>
    <row r="1594" customFormat="false" ht="13.2" hidden="false" customHeight="false" outlineLevel="0" collapsed="false">
      <c r="A1594" s="0" t="n">
        <v>1585</v>
      </c>
      <c r="B1594" s="0" t="n">
        <f aca="false">B1593+C1593*$F$4</f>
        <v>1.26655674527704</v>
      </c>
      <c r="C1594" s="0" t="n">
        <f aca="false">C1593+($F$5*(1-B1593^2)*C1593-B1593)*$F$4</f>
        <v>-0.340402825237341</v>
      </c>
    </row>
    <row r="1595" customFormat="false" ht="13.2" hidden="false" customHeight="false" outlineLevel="0" collapsed="false">
      <c r="A1595" s="0" t="n">
        <v>1586</v>
      </c>
      <c r="B1595" s="0" t="n">
        <f aca="false">B1594+C1594*$F$4</f>
        <v>1.24953660401517</v>
      </c>
      <c r="C1595" s="0" t="n">
        <f aca="false">C1594+($F$5*(1-B1594^2)*C1594-B1594)*$F$4</f>
        <v>-0.352315710108639</v>
      </c>
    </row>
    <row r="1596" customFormat="false" ht="13.2" hidden="false" customHeight="false" outlineLevel="0" collapsed="false">
      <c r="A1596" s="0" t="n">
        <v>1587</v>
      </c>
      <c r="B1596" s="0" t="n">
        <f aca="false">B1595+C1595*$F$4</f>
        <v>1.23192081850974</v>
      </c>
      <c r="C1596" s="0" t="n">
        <f aca="false">C1595+($F$5*(1-B1595^2)*C1595-B1595)*$F$4</f>
        <v>-0.365350163215077</v>
      </c>
    </row>
    <row r="1597" customFormat="false" ht="13.2" hidden="false" customHeight="false" outlineLevel="0" collapsed="false">
      <c r="A1597" s="0" t="n">
        <v>1588</v>
      </c>
      <c r="B1597" s="0" t="n">
        <f aca="false">B1596+C1596*$F$4</f>
        <v>1.21365331034899</v>
      </c>
      <c r="C1597" s="0" t="n">
        <f aca="false">C1596+($F$5*(1-B1596^2)*C1596-B1596)*$F$4</f>
        <v>-0.379667253084494</v>
      </c>
    </row>
    <row r="1598" customFormat="false" ht="13.2" hidden="false" customHeight="false" outlineLevel="0" collapsed="false">
      <c r="A1598" s="0" t="n">
        <v>1589</v>
      </c>
      <c r="B1598" s="0" t="n">
        <f aca="false">B1597+C1597*$F$4</f>
        <v>1.19466994769476</v>
      </c>
      <c r="C1598" s="0" t="n">
        <f aca="false">C1597+($F$5*(1-B1597^2)*C1597-B1597)*$F$4</f>
        <v>-0.395458598144369</v>
      </c>
    </row>
    <row r="1599" customFormat="false" ht="13.2" hidden="false" customHeight="false" outlineLevel="0" collapsed="false">
      <c r="A1599" s="0" t="n">
        <v>1590</v>
      </c>
      <c r="B1599" s="0" t="n">
        <f aca="false">B1598+C1598*$F$4</f>
        <v>1.17489701778754</v>
      </c>
      <c r="C1599" s="0" t="n">
        <f aca="false">C1598+($F$5*(1-B1598^2)*C1598-B1598)*$F$4</f>
        <v>-0.412953530049759</v>
      </c>
    </row>
    <row r="1600" customFormat="false" ht="13.2" hidden="false" customHeight="false" outlineLevel="0" collapsed="false">
      <c r="A1600" s="0" t="n">
        <v>1591</v>
      </c>
      <c r="B1600" s="0" t="n">
        <f aca="false">B1599+C1599*$F$4</f>
        <v>1.15424934128506</v>
      </c>
      <c r="C1600" s="0" t="n">
        <f aca="false">C1599+($F$5*(1-B1599^2)*C1599-B1599)*$F$4</f>
        <v>-0.432428255035509</v>
      </c>
    </row>
    <row r="1601" customFormat="false" ht="13.2" hidden="false" customHeight="false" outlineLevel="0" collapsed="false">
      <c r="A1601" s="0" t="n">
        <v>1592</v>
      </c>
      <c r="B1601" s="0" t="n">
        <f aca="false">B1600+C1600*$F$4</f>
        <v>1.13262792853328</v>
      </c>
      <c r="C1601" s="0" t="n">
        <f aca="false">C1600+($F$5*(1-B1600^2)*C1600-B1600)*$F$4</f>
        <v>-0.454217659197693</v>
      </c>
    </row>
    <row r="1602" customFormat="false" ht="13.2" hidden="false" customHeight="false" outlineLevel="0" collapsed="false">
      <c r="A1602" s="0" t="n">
        <v>1593</v>
      </c>
      <c r="B1602" s="0" t="n">
        <f aca="false">B1601+C1601*$F$4</f>
        <v>1.1099170455734</v>
      </c>
      <c r="C1602" s="0" t="n">
        <f aca="false">C1601+($F$5*(1-B1601^2)*C1601-B1601)*$F$4</f>
        <v>-0.478730640834644</v>
      </c>
    </row>
    <row r="1603" customFormat="false" ht="13.2" hidden="false" customHeight="false" outlineLevel="0" collapsed="false">
      <c r="A1603" s="0" t="n">
        <v>1594</v>
      </c>
      <c r="B1603" s="0" t="n">
        <f aca="false">B1602+C1602*$F$4</f>
        <v>1.08598051353166</v>
      </c>
      <c r="C1603" s="0" t="n">
        <f aca="false">C1602+($F$5*(1-B1602^2)*C1602-B1602)*$F$4</f>
        <v>-0.506470187473618</v>
      </c>
    </row>
    <row r="1604" customFormat="false" ht="13.2" hidden="false" customHeight="false" outlineLevel="0" collapsed="false">
      <c r="A1604" s="0" t="n">
        <v>1595</v>
      </c>
      <c r="B1604" s="0" t="n">
        <f aca="false">B1603+C1603*$F$4</f>
        <v>1.06065700415798</v>
      </c>
      <c r="C1604" s="0" t="n">
        <f aca="false">C1603+($F$5*(1-B1603^2)*C1603-B1603)*$F$4</f>
        <v>-0.538059890702309</v>
      </c>
    </row>
    <row r="1605" customFormat="false" ht="13.2" hidden="false" customHeight="false" outlineLevel="0" collapsed="false">
      <c r="A1605" s="0" t="n">
        <v>1596</v>
      </c>
      <c r="B1605" s="0" t="n">
        <f aca="false">B1604+C1604*$F$4</f>
        <v>1.03375400962287</v>
      </c>
      <c r="C1605" s="0" t="n">
        <f aca="false">C1604+($F$5*(1-B1604^2)*C1604-B1604)*$F$4</f>
        <v>-0.574279273203238</v>
      </c>
    </row>
    <row r="1606" customFormat="false" ht="13.2" hidden="false" customHeight="false" outlineLevel="0" collapsed="false">
      <c r="A1606" s="0" t="n">
        <v>1597</v>
      </c>
      <c r="B1606" s="0" t="n">
        <f aca="false">B1605+C1605*$F$4</f>
        <v>1.00504004596271</v>
      </c>
      <c r="C1606" s="0" t="n">
        <f aca="false">C1605+($F$5*(1-B1605^2)*C1605-B1605)*$F$4</f>
        <v>-0.616111285771851</v>
      </c>
    </row>
    <row r="1607" customFormat="false" ht="13.2" hidden="false" customHeight="false" outlineLevel="0" collapsed="false">
      <c r="A1607" s="0" t="n">
        <v>1598</v>
      </c>
      <c r="B1607" s="0" t="n">
        <f aca="false">B1606+C1606*$F$4</f>
        <v>0.974234481674113</v>
      </c>
      <c r="C1607" s="0" t="n">
        <f aca="false">C1606+($F$5*(1-B1606^2)*C1606-B1606)*$F$4</f>
        <v>-0.664806760846299</v>
      </c>
    </row>
    <row r="1608" customFormat="false" ht="13.2" hidden="false" customHeight="false" outlineLevel="0" collapsed="false">
      <c r="A1608" s="0" t="n">
        <v>1599</v>
      </c>
      <c r="B1608" s="0" t="n">
        <f aca="false">B1607+C1607*$F$4</f>
        <v>0.940994143631799</v>
      </c>
      <c r="C1608" s="0" t="n">
        <f aca="false">C1607+($F$5*(1-B1607^2)*C1607-B1607)*$F$4</f>
        <v>-0.721972695344287</v>
      </c>
    </row>
    <row r="1609" customFormat="false" ht="13.2" hidden="false" customHeight="false" outlineLevel="0" collapsed="false">
      <c r="A1609" s="0" t="n">
        <v>1600</v>
      </c>
      <c r="B1609" s="0" t="n">
        <f aca="false">B1608+C1608*$F$4</f>
        <v>0.904895508864584</v>
      </c>
      <c r="C1609" s="0" t="n">
        <f aca="false">C1608+($F$5*(1-B1608^2)*C1608-B1608)*$F$4</f>
        <v>-0.789694289633118</v>
      </c>
    </row>
    <row r="1610" customFormat="false" ht="13.2" hidden="false" customHeight="false" outlineLevel="0" collapsed="false">
      <c r="A1610" s="0" t="n">
        <v>1601</v>
      </c>
      <c r="B1610" s="0" t="n">
        <f aca="false">B1609+C1609*$F$4</f>
        <v>0.865410794382928</v>
      </c>
      <c r="C1610" s="0" t="n">
        <f aca="false">C1609+($F$5*(1-B1609^2)*C1609-B1609)*$F$4</f>
        <v>-0.870705132451349</v>
      </c>
    </row>
    <row r="1611" customFormat="false" ht="13.2" hidden="false" customHeight="false" outlineLevel="0" collapsed="false">
      <c r="A1611" s="0" t="n">
        <v>1602</v>
      </c>
      <c r="B1611" s="0" t="n">
        <f aca="false">B1610+C1610*$F$4</f>
        <v>0.821875537760361</v>
      </c>
      <c r="C1611" s="0" t="n">
        <f aca="false">C1610+($F$5*(1-B1610^2)*C1610-B1610)*$F$4</f>
        <v>-0.968626384681605</v>
      </c>
    </row>
    <row r="1612" customFormat="false" ht="13.2" hidden="false" customHeight="false" outlineLevel="0" collapsed="false">
      <c r="A1612" s="0" t="n">
        <v>1603</v>
      </c>
      <c r="B1612" s="0" t="n">
        <f aca="false">B1611+C1611*$F$4</f>
        <v>0.773444218526281</v>
      </c>
      <c r="C1612" s="0" t="n">
        <f aca="false">C1611+($F$5*(1-B1611^2)*C1611-B1611)*$F$4</f>
        <v>-1.0883049655572</v>
      </c>
    </row>
    <row r="1613" customFormat="false" ht="13.2" hidden="false" customHeight="false" outlineLevel="0" collapsed="false">
      <c r="A1613" s="0" t="n">
        <v>1604</v>
      </c>
      <c r="B1613" s="0" t="n">
        <f aca="false">B1612+C1612*$F$4</f>
        <v>0.719028970248421</v>
      </c>
      <c r="C1613" s="0" t="n">
        <f aca="false">C1612+($F$5*(1-B1612^2)*C1612-B1612)*$F$4</f>
        <v>-1.23629306816227</v>
      </c>
    </row>
    <row r="1614" customFormat="false" ht="13.2" hidden="false" customHeight="false" outlineLevel="0" collapsed="false">
      <c r="A1614" s="0" t="n">
        <v>1605</v>
      </c>
      <c r="B1614" s="0" t="n">
        <f aca="false">B1613+C1613*$F$4</f>
        <v>0.657214316840307</v>
      </c>
      <c r="C1614" s="0" t="n">
        <f aca="false">C1613+($F$5*(1-B1613^2)*C1613-B1613)*$F$4</f>
        <v>-1.42152608250293</v>
      </c>
    </row>
    <row r="1615" customFormat="false" ht="13.2" hidden="false" customHeight="false" outlineLevel="0" collapsed="false">
      <c r="A1615" s="0" t="n">
        <v>1606</v>
      </c>
      <c r="B1615" s="0" t="n">
        <f aca="false">B1614+C1614*$F$4</f>
        <v>0.58613801271516</v>
      </c>
      <c r="C1615" s="0" t="n">
        <f aca="false">C1614+($F$5*(1-B1614^2)*C1614-B1614)*$F$4</f>
        <v>-1.65626814483342</v>
      </c>
    </row>
    <row r="1616" customFormat="false" ht="13.2" hidden="false" customHeight="false" outlineLevel="0" collapsed="false">
      <c r="A1616" s="0" t="n">
        <v>1607</v>
      </c>
      <c r="B1616" s="0" t="n">
        <f aca="false">B1615+C1615*$F$4</f>
        <v>0.50332460547349</v>
      </c>
      <c r="C1616" s="0" t="n">
        <f aca="false">C1615+($F$5*(1-B1615^2)*C1615-B1615)*$F$4</f>
        <v>-1.95738613410811</v>
      </c>
    </row>
    <row r="1617" customFormat="false" ht="13.2" hidden="false" customHeight="false" outlineLevel="0" collapsed="false">
      <c r="A1617" s="0" t="n">
        <v>1608</v>
      </c>
      <c r="B1617" s="0" t="n">
        <f aca="false">B1616+C1616*$F$4</f>
        <v>0.405455298768084</v>
      </c>
      <c r="C1617" s="0" t="n">
        <f aca="false">C1616+($F$5*(1-B1616^2)*C1616-B1616)*$F$4</f>
        <v>-2.34792997161527</v>
      </c>
    </row>
    <row r="1618" customFormat="false" ht="13.2" hidden="false" customHeight="false" outlineLevel="0" collapsed="false">
      <c r="A1618" s="0" t="n">
        <v>1609</v>
      </c>
      <c r="B1618" s="0" t="n">
        <f aca="false">B1617+C1617*$F$4</f>
        <v>0.288058800187321</v>
      </c>
      <c r="C1618" s="0" t="n">
        <f aca="false">C1617+($F$5*(1-B1617^2)*C1617-B1617)*$F$4</f>
        <v>-2.85868882993046</v>
      </c>
    </row>
    <row r="1619" customFormat="false" ht="13.2" hidden="false" customHeight="false" outlineLevel="0" collapsed="false">
      <c r="A1619" s="0" t="n">
        <v>1610</v>
      </c>
      <c r="B1619" s="0" t="n">
        <f aca="false">B1618+C1618*$F$4</f>
        <v>0.145124358690798</v>
      </c>
      <c r="C1619" s="0" t="n">
        <f aca="false">C1618+($F$5*(1-B1618^2)*C1618-B1618)*$F$4</f>
        <v>-3.52846199820688</v>
      </c>
    </row>
    <row r="1620" customFormat="false" ht="13.2" hidden="false" customHeight="false" outlineLevel="0" collapsed="false">
      <c r="A1620" s="0" t="n">
        <v>1611</v>
      </c>
      <c r="B1620" s="0" t="n">
        <f aca="false">B1619+C1619*$F$4</f>
        <v>-0.0312987412195464</v>
      </c>
      <c r="C1620" s="0" t="n">
        <f aca="false">C1619+($F$5*(1-B1619^2)*C1619-B1619)*$F$4</f>
        <v>-4.39925541104177</v>
      </c>
    </row>
    <row r="1621" customFormat="false" ht="13.2" hidden="false" customHeight="false" outlineLevel="0" collapsed="false">
      <c r="A1621" s="0" t="n">
        <v>1612</v>
      </c>
      <c r="B1621" s="0" t="n">
        <f aca="false">B1620+C1620*$F$4</f>
        <v>-0.251261511771635</v>
      </c>
      <c r="C1621" s="0" t="n">
        <f aca="false">C1620+($F$5*(1-B1620^2)*C1620-B1620)*$F$4</f>
        <v>-5.49642693677103</v>
      </c>
    </row>
    <row r="1622" customFormat="false" ht="13.2" hidden="false" customHeight="false" outlineLevel="0" collapsed="false">
      <c r="A1622" s="0" t="n">
        <v>1613</v>
      </c>
      <c r="B1622" s="0" t="n">
        <f aca="false">B1621+C1621*$F$4</f>
        <v>-0.526082858610186</v>
      </c>
      <c r="C1622" s="0" t="n">
        <f aca="false">C1621+($F$5*(1-B1621^2)*C1621-B1621)*$F$4</f>
        <v>-6.77122001180795</v>
      </c>
    </row>
    <row r="1623" customFormat="false" ht="13.2" hidden="false" customHeight="false" outlineLevel="0" collapsed="false">
      <c r="A1623" s="0" t="n">
        <v>1614</v>
      </c>
      <c r="B1623" s="0" t="n">
        <f aca="false">B1622+C1622*$F$4</f>
        <v>-0.864643859200584</v>
      </c>
      <c r="C1623" s="0" t="n">
        <f aca="false">C1622+($F$5*(1-B1622^2)*C1622-B1622)*$F$4</f>
        <v>-7.96921478604035</v>
      </c>
    </row>
    <row r="1624" customFormat="false" ht="13.2" hidden="false" customHeight="false" outlineLevel="0" collapsed="false">
      <c r="A1624" s="0" t="n">
        <v>1615</v>
      </c>
      <c r="B1624" s="0" t="n">
        <f aca="false">B1623+C1623*$F$4</f>
        <v>-1.2631045985026</v>
      </c>
      <c r="C1624" s="0" t="n">
        <f aca="false">C1623+($F$5*(1-B1623^2)*C1623-B1623)*$F$4</f>
        <v>-8.42882210886468</v>
      </c>
    </row>
    <row r="1625" customFormat="false" ht="13.2" hidden="false" customHeight="false" outlineLevel="0" collapsed="false">
      <c r="A1625" s="0" t="n">
        <v>1616</v>
      </c>
      <c r="B1625" s="0" t="n">
        <f aca="false">B1624+C1624*$F$4</f>
        <v>-1.68454570394584</v>
      </c>
      <c r="C1625" s="0" t="n">
        <f aca="false">C1624+($F$5*(1-B1624^2)*C1624-B1624)*$F$4</f>
        <v>-7.11096669242606</v>
      </c>
    </row>
    <row r="1626" customFormat="false" ht="13.2" hidden="false" customHeight="false" outlineLevel="0" collapsed="false">
      <c r="A1626" s="0" t="n">
        <v>1617</v>
      </c>
      <c r="B1626" s="0" t="n">
        <f aca="false">B1625+C1625*$F$4</f>
        <v>-2.04009403856714</v>
      </c>
      <c r="C1626" s="0" t="n">
        <f aca="false">C1625+($F$5*(1-B1625^2)*C1625-B1625)*$F$4</f>
        <v>-3.75979379447278</v>
      </c>
    </row>
    <row r="1627" customFormat="false" ht="13.2" hidden="false" customHeight="false" outlineLevel="0" collapsed="false">
      <c r="A1627" s="0" t="n">
        <v>1618</v>
      </c>
      <c r="B1627" s="0" t="n">
        <f aca="false">B1626+C1626*$F$4</f>
        <v>-2.22808372829078</v>
      </c>
      <c r="C1627" s="0" t="n">
        <f aca="false">C1626+($F$5*(1-B1626^2)*C1626-B1626)*$F$4</f>
        <v>-0.685687432147347</v>
      </c>
    </row>
    <row r="1628" customFormat="false" ht="13.2" hidden="false" customHeight="false" outlineLevel="0" collapsed="false">
      <c r="A1628" s="0" t="n">
        <v>1619</v>
      </c>
      <c r="B1628" s="0" t="n">
        <f aca="false">B1627+C1627*$F$4</f>
        <v>-2.26236809989815</v>
      </c>
      <c r="C1628" s="0" t="n">
        <f aca="false">C1627+($F$5*(1-B1627^2)*C1627-B1627)*$F$4</f>
        <v>0.10529421431771</v>
      </c>
    </row>
    <row r="1629" customFormat="false" ht="13.2" hidden="false" customHeight="false" outlineLevel="0" collapsed="false">
      <c r="A1629" s="0" t="n">
        <v>1620</v>
      </c>
      <c r="B1629" s="0" t="n">
        <f aca="false">B1628+C1628*$F$4</f>
        <v>-2.25710338918226</v>
      </c>
      <c r="C1629" s="0" t="n">
        <f aca="false">C1628+($F$5*(1-B1628^2)*C1628-B1628)*$F$4</f>
        <v>0.110004080653413</v>
      </c>
    </row>
    <row r="1630" customFormat="false" ht="13.2" hidden="false" customHeight="false" outlineLevel="0" collapsed="false">
      <c r="A1630" s="0" t="n">
        <v>1621</v>
      </c>
      <c r="B1630" s="0" t="n">
        <f aca="false">B1629+C1629*$F$4</f>
        <v>-2.25160318514959</v>
      </c>
      <c r="C1630" s="0" t="n">
        <f aca="false">C1629+($F$5*(1-B1629^2)*C1629-B1629)*$F$4</f>
        <v>0.110255891027554</v>
      </c>
    </row>
    <row r="1631" customFormat="false" ht="13.2" hidden="false" customHeight="false" outlineLevel="0" collapsed="false">
      <c r="A1631" s="0" t="n">
        <v>1622</v>
      </c>
      <c r="B1631" s="0" t="n">
        <f aca="false">B1630+C1630*$F$4</f>
        <v>-2.24609039059821</v>
      </c>
      <c r="C1631" s="0" t="n">
        <f aca="false">C1630+($F$5*(1-B1630^2)*C1630-B1630)*$F$4</f>
        <v>0.110658484432135</v>
      </c>
    </row>
    <row r="1632" customFormat="false" ht="13.2" hidden="false" customHeight="false" outlineLevel="0" collapsed="false">
      <c r="A1632" s="0" t="n">
        <v>1623</v>
      </c>
      <c r="B1632" s="0" t="n">
        <f aca="false">B1631+C1631*$F$4</f>
        <v>-2.2405574663766</v>
      </c>
      <c r="C1632" s="0" t="n">
        <f aca="false">C1631+($F$5*(1-B1631^2)*C1631-B1631)*$F$4</f>
        <v>0.111061768238175</v>
      </c>
    </row>
    <row r="1633" customFormat="false" ht="13.2" hidden="false" customHeight="false" outlineLevel="0" collapsed="false">
      <c r="A1633" s="0" t="n">
        <v>1624</v>
      </c>
      <c r="B1633" s="0" t="n">
        <f aca="false">B1632+C1632*$F$4</f>
        <v>-2.2350043779647</v>
      </c>
      <c r="C1633" s="0" t="n">
        <f aca="false">C1632+($F$5*(1-B1632^2)*C1632-B1632)*$F$4</f>
        <v>0.111469850124249</v>
      </c>
    </row>
    <row r="1634" customFormat="false" ht="13.2" hidden="false" customHeight="false" outlineLevel="0" collapsed="false">
      <c r="A1634" s="0" t="n">
        <v>1625</v>
      </c>
      <c r="B1634" s="0" t="n">
        <f aca="false">B1633+C1633*$F$4</f>
        <v>-2.22943088545848</v>
      </c>
      <c r="C1634" s="0" t="n">
        <f aca="false">C1633+($F$5*(1-B1633^2)*C1633-B1633)*$F$4</f>
        <v>0.111882740678918</v>
      </c>
    </row>
    <row r="1635" customFormat="false" ht="13.2" hidden="false" customHeight="false" outlineLevel="0" collapsed="false">
      <c r="A1635" s="0" t="n">
        <v>1626</v>
      </c>
      <c r="B1635" s="0" t="n">
        <f aca="false">B1634+C1634*$F$4</f>
        <v>-2.22383674842454</v>
      </c>
      <c r="C1635" s="0" t="n">
        <f aca="false">C1634+($F$5*(1-B1634^2)*C1634-B1634)*$F$4</f>
        <v>0.112300537397112</v>
      </c>
    </row>
    <row r="1636" customFormat="false" ht="13.2" hidden="false" customHeight="false" outlineLevel="0" collapsed="false">
      <c r="A1636" s="0" t="n">
        <v>1627</v>
      </c>
      <c r="B1636" s="0" t="n">
        <f aca="false">B1635+C1635*$F$4</f>
        <v>-2.21822172155468</v>
      </c>
      <c r="C1636" s="0" t="n">
        <f aca="false">C1635+($F$5*(1-B1635^2)*C1635-B1635)*$F$4</f>
        <v>0.112723339266707</v>
      </c>
    </row>
    <row r="1637" customFormat="false" ht="13.2" hidden="false" customHeight="false" outlineLevel="0" collapsed="false">
      <c r="A1637" s="0" t="n">
        <v>1628</v>
      </c>
      <c r="B1637" s="0" t="n">
        <f aca="false">B1636+C1636*$F$4</f>
        <v>-2.21258555459135</v>
      </c>
      <c r="C1637" s="0" t="n">
        <f aca="false">C1636+($F$5*(1-B1636^2)*C1636-B1636)*$F$4</f>
        <v>0.113151248102878</v>
      </c>
    </row>
    <row r="1638" customFormat="false" ht="13.2" hidden="false" customHeight="false" outlineLevel="0" collapsed="false">
      <c r="A1638" s="0" t="n">
        <v>1629</v>
      </c>
      <c r="B1638" s="0" t="n">
        <f aca="false">B1637+C1637*$F$4</f>
        <v>-2.2069279921862</v>
      </c>
      <c r="C1638" s="0" t="n">
        <f aca="false">C1637+($F$5*(1-B1637^2)*C1637-B1637)*$F$4</f>
        <v>0.113584368641108</v>
      </c>
    </row>
    <row r="1639" customFormat="false" ht="13.2" hidden="false" customHeight="false" outlineLevel="0" collapsed="false">
      <c r="A1639" s="0" t="n">
        <v>1630</v>
      </c>
      <c r="B1639" s="0" t="n">
        <f aca="false">B1638+C1638*$F$4</f>
        <v>-2.20124877375415</v>
      </c>
      <c r="C1639" s="0" t="n">
        <f aca="false">C1638+($F$5*(1-B1638^2)*C1638-B1638)*$F$4</f>
        <v>0.114022808645306</v>
      </c>
    </row>
    <row r="1640" customFormat="false" ht="13.2" hidden="false" customHeight="false" outlineLevel="0" collapsed="false">
      <c r="A1640" s="0" t="n">
        <v>1631</v>
      </c>
      <c r="B1640" s="0" t="n">
        <f aca="false">B1639+C1639*$F$4</f>
        <v>-2.19554763332188</v>
      </c>
      <c r="C1640" s="0" t="n">
        <f aca="false">C1639+($F$5*(1-B1639^2)*C1639-B1639)*$F$4</f>
        <v>0.114466679020813</v>
      </c>
    </row>
    <row r="1641" customFormat="false" ht="13.2" hidden="false" customHeight="false" outlineLevel="0" collapsed="false">
      <c r="A1641" s="0" t="n">
        <v>1632</v>
      </c>
      <c r="B1641" s="0" t="n">
        <f aca="false">B1640+C1640*$F$4</f>
        <v>-2.18982429937084</v>
      </c>
      <c r="C1641" s="0" t="n">
        <f aca="false">C1640+($F$5*(1-B1640^2)*C1640-B1640)*$F$4</f>
        <v>0.114916093932568</v>
      </c>
    </row>
    <row r="1642" customFormat="false" ht="13.2" hidden="false" customHeight="false" outlineLevel="0" collapsed="false">
      <c r="A1642" s="0" t="n">
        <v>1633</v>
      </c>
      <c r="B1642" s="0" t="n">
        <f aca="false">B1641+C1641*$F$4</f>
        <v>-2.18407849467421</v>
      </c>
      <c r="C1642" s="0" t="n">
        <f aca="false">C1641+($F$5*(1-B1641^2)*C1641-B1641)*$F$4</f>
        <v>0.115371170928724</v>
      </c>
    </row>
    <row r="1643" customFormat="false" ht="13.2" hidden="false" customHeight="false" outlineLevel="0" collapsed="false">
      <c r="A1643" s="0" t="n">
        <v>1634</v>
      </c>
      <c r="B1643" s="0" t="n">
        <f aca="false">B1642+C1642*$F$4</f>
        <v>-2.17830993612778</v>
      </c>
      <c r="C1643" s="0" t="n">
        <f aca="false">C1642+($F$5*(1-B1642^2)*C1642-B1642)*$F$4</f>
        <v>0.11583203107001</v>
      </c>
    </row>
    <row r="1644" customFormat="false" ht="13.2" hidden="false" customHeight="false" outlineLevel="0" collapsed="false">
      <c r="A1644" s="0" t="n">
        <v>1635</v>
      </c>
      <c r="B1644" s="0" t="n">
        <f aca="false">B1643+C1643*$F$4</f>
        <v>-2.17251833457428</v>
      </c>
      <c r="C1644" s="0" t="n">
        <f aca="false">C1643+($F$5*(1-B1643^2)*C1643-B1643)*$F$4</f>
        <v>0.116298799065149</v>
      </c>
    </row>
    <row r="1645" customFormat="false" ht="13.2" hidden="false" customHeight="false" outlineLevel="0" collapsed="false">
      <c r="A1645" s="0" t="n">
        <v>1636</v>
      </c>
      <c r="B1645" s="0" t="n">
        <f aca="false">B1644+C1644*$F$4</f>
        <v>-2.16670339462102</v>
      </c>
      <c r="C1645" s="0" t="n">
        <f aca="false">C1644+($F$5*(1-B1644^2)*C1644-B1644)*$F$4</f>
        <v>0.116771603412675</v>
      </c>
    </row>
    <row r="1646" customFormat="false" ht="13.2" hidden="false" customHeight="false" outlineLevel="0" collapsed="false">
      <c r="A1646" s="0" t="n">
        <v>1637</v>
      </c>
      <c r="B1646" s="0" t="n">
        <f aca="false">B1645+C1645*$F$4</f>
        <v>-2.16086481445038</v>
      </c>
      <c r="C1646" s="0" t="n">
        <f aca="false">C1645+($F$5*(1-B1645^2)*C1645-B1645)*$F$4</f>
        <v>0.11725057654951</v>
      </c>
    </row>
    <row r="1647" customFormat="false" ht="13.2" hidden="false" customHeight="false" outlineLevel="0" collapsed="false">
      <c r="A1647" s="0" t="n">
        <v>1638</v>
      </c>
      <c r="B1647" s="0" t="n">
        <f aca="false">B1646+C1646*$F$4</f>
        <v>-2.15500228562291</v>
      </c>
      <c r="C1647" s="0" t="n">
        <f aca="false">C1646+($F$5*(1-B1646^2)*C1646-B1646)*$F$4</f>
        <v>0.117735855006664</v>
      </c>
    </row>
    <row r="1648" customFormat="false" ht="13.2" hidden="false" customHeight="false" outlineLevel="0" collapsed="false">
      <c r="A1648" s="0" t="n">
        <v>1639</v>
      </c>
      <c r="B1648" s="0" t="n">
        <f aca="false">B1647+C1647*$F$4</f>
        <v>-2.14911549287258</v>
      </c>
      <c r="C1648" s="0" t="n">
        <f aca="false">C1647+($F$5*(1-B1647^2)*C1647-B1647)*$F$4</f>
        <v>0.118227579572492</v>
      </c>
    </row>
    <row r="1649" customFormat="false" ht="13.2" hidden="false" customHeight="false" outlineLevel="0" collapsed="false">
      <c r="A1649" s="0" t="n">
        <v>1640</v>
      </c>
      <c r="B1649" s="0" t="n">
        <f aca="false">B1648+C1648*$F$4</f>
        <v>-2.14320411389395</v>
      </c>
      <c r="C1649" s="0" t="n">
        <f aca="false">C1648+($F$5*(1-B1648^2)*C1648-B1648)*$F$4</f>
        <v>0.118725895463911</v>
      </c>
    </row>
    <row r="1650" customFormat="false" ht="13.2" hidden="false" customHeight="false" outlineLevel="0" collapsed="false">
      <c r="A1650" s="0" t="n">
        <v>1641</v>
      </c>
      <c r="B1650" s="0" t="n">
        <f aca="false">B1649+C1649*$F$4</f>
        <v>-2.13726781912076</v>
      </c>
      <c r="C1650" s="0" t="n">
        <f aca="false">C1649+($F$5*(1-B1649^2)*C1649-B1649)*$F$4</f>
        <v>0.119230952506065</v>
      </c>
    </row>
    <row r="1651" customFormat="false" ht="13.2" hidden="false" customHeight="false" outlineLevel="0" collapsed="false">
      <c r="A1651" s="0" t="n">
        <v>1642</v>
      </c>
      <c r="B1651" s="0" t="n">
        <f aca="false">B1650+C1650*$F$4</f>
        <v>-2.13130627149545</v>
      </c>
      <c r="C1651" s="0" t="n">
        <f aca="false">C1650+($F$5*(1-B1650^2)*C1650-B1650)*$F$4</f>
        <v>0.11974290532091</v>
      </c>
    </row>
    <row r="1652" customFormat="false" ht="13.2" hidden="false" customHeight="false" outlineLevel="0" collapsed="false">
      <c r="A1652" s="0" t="n">
        <v>1643</v>
      </c>
      <c r="B1652" s="0" t="n">
        <f aca="false">B1651+C1651*$F$4</f>
        <v>-2.12531912622941</v>
      </c>
      <c r="C1652" s="0" t="n">
        <f aca="false">C1651+($F$5*(1-B1651^2)*C1651-B1651)*$F$4</f>
        <v>0.120261913525254</v>
      </c>
    </row>
    <row r="1653" customFormat="false" ht="13.2" hidden="false" customHeight="false" outlineLevel="0" collapsed="false">
      <c r="A1653" s="0" t="n">
        <v>1644</v>
      </c>
      <c r="B1653" s="0" t="n">
        <f aca="false">B1652+C1652*$F$4</f>
        <v>-2.11930603055314</v>
      </c>
      <c r="C1653" s="0" t="n">
        <f aca="false">C1652+($F$5*(1-B1652^2)*C1652-B1652)*$F$4</f>
        <v>0.120788141938812</v>
      </c>
    </row>
    <row r="1654" customFormat="false" ht="13.2" hidden="false" customHeight="false" outlineLevel="0" collapsed="false">
      <c r="A1654" s="0" t="n">
        <v>1645</v>
      </c>
      <c r="B1654" s="0" t="n">
        <f aca="false">B1653+C1653*$F$4</f>
        <v>-2.1132666234562</v>
      </c>
      <c r="C1654" s="0" t="n">
        <f aca="false">C1653+($F$5*(1-B1653^2)*C1653-B1653)*$F$4</f>
        <v>0.121321760802875</v>
      </c>
    </row>
    <row r="1655" customFormat="false" ht="13.2" hidden="false" customHeight="false" outlineLevel="0" collapsed="false">
      <c r="A1655" s="0" t="n">
        <v>1646</v>
      </c>
      <c r="B1655" s="0" t="n">
        <f aca="false">B1654+C1654*$F$4</f>
        <v>-2.10720053541606</v>
      </c>
      <c r="C1655" s="0" t="n">
        <f aca="false">C1654+($F$5*(1-B1654^2)*C1654-B1654)*$F$4</f>
        <v>0.121862946010235</v>
      </c>
    </row>
    <row r="1656" customFormat="false" ht="13.2" hidden="false" customHeight="false" outlineLevel="0" collapsed="false">
      <c r="A1656" s="0" t="n">
        <v>1647</v>
      </c>
      <c r="B1656" s="0" t="n">
        <f aca="false">B1655+C1655*$F$4</f>
        <v>-2.10110738811555</v>
      </c>
      <c r="C1656" s="0" t="n">
        <f aca="false">C1655+($F$5*(1-B1655^2)*C1655-B1655)*$F$4</f>
        <v>0.122411879347048</v>
      </c>
    </row>
    <row r="1657" customFormat="false" ht="13.2" hidden="false" customHeight="false" outlineLevel="0" collapsed="false">
      <c r="A1657" s="0" t="n">
        <v>1648</v>
      </c>
      <c r="B1657" s="0" t="n">
        <f aca="false">B1656+C1656*$F$4</f>
        <v>-2.09498679414819</v>
      </c>
      <c r="C1657" s="0" t="n">
        <f aca="false">C1656+($F$5*(1-B1656^2)*C1656-B1656)*$F$4</f>
        <v>0.122968748747377</v>
      </c>
    </row>
    <row r="1658" customFormat="false" ht="13.2" hidden="false" customHeight="false" outlineLevel="0" collapsed="false">
      <c r="A1658" s="0" t="n">
        <v>1649</v>
      </c>
      <c r="B1658" s="0" t="n">
        <f aca="false">B1657+C1657*$F$4</f>
        <v>-2.08883835671083</v>
      </c>
      <c r="C1658" s="0" t="n">
        <f aca="false">C1657+($F$5*(1-B1657^2)*C1657-B1657)*$F$4</f>
        <v>0.123533748561189</v>
      </c>
    </row>
    <row r="1659" customFormat="false" ht="13.2" hidden="false" customHeight="false" outlineLevel="0" collapsed="false">
      <c r="A1659" s="0" t="n">
        <v>1650</v>
      </c>
      <c r="B1659" s="0" t="n">
        <f aca="false">B1658+C1658*$F$4</f>
        <v>-2.08266166928277</v>
      </c>
      <c r="C1659" s="0" t="n">
        <f aca="false">C1658+($F$5*(1-B1658^2)*C1658-B1658)*$F$4</f>
        <v>0.124107079836671</v>
      </c>
    </row>
    <row r="1660" customFormat="false" ht="13.2" hidden="false" customHeight="false" outlineLevel="0" collapsed="false">
      <c r="A1660" s="0" t="n">
        <v>1651</v>
      </c>
      <c r="B1660" s="0" t="n">
        <f aca="false">B1659+C1659*$F$4</f>
        <v>-2.07645631529093</v>
      </c>
      <c r="C1660" s="0" t="n">
        <f aca="false">C1659+($F$5*(1-B1659^2)*C1659-B1659)*$F$4</f>
        <v>0.124688950617736</v>
      </c>
    </row>
    <row r="1661" customFormat="false" ht="13.2" hidden="false" customHeight="false" outlineLevel="0" collapsed="false">
      <c r="A1661" s="0" t="n">
        <v>1652</v>
      </c>
      <c r="B1661" s="0" t="n">
        <f aca="false">B1660+C1660*$F$4</f>
        <v>-2.07022186776005</v>
      </c>
      <c r="C1661" s="0" t="n">
        <f aca="false">C1660+($F$5*(1-B1660^2)*C1660-B1660)*$F$4</f>
        <v>0.125279576257725</v>
      </c>
    </row>
    <row r="1662" customFormat="false" ht="13.2" hidden="false" customHeight="false" outlineLevel="0" collapsed="false">
      <c r="A1662" s="0" t="n">
        <v>1653</v>
      </c>
      <c r="B1662" s="0" t="n">
        <f aca="false">B1661+C1661*$F$4</f>
        <v>-2.06395788894716</v>
      </c>
      <c r="C1662" s="0" t="n">
        <f aca="false">C1661+($F$5*(1-B1661^2)*C1661-B1661)*$F$4</f>
        <v>0.125879179750318</v>
      </c>
    </row>
    <row r="1663" customFormat="false" ht="13.2" hidden="false" customHeight="false" outlineLevel="0" collapsed="false">
      <c r="A1663" s="0" t="n">
        <v>1654</v>
      </c>
      <c r="B1663" s="0" t="n">
        <f aca="false">B1662+C1662*$F$4</f>
        <v>-2.05766392995964</v>
      </c>
      <c r="C1663" s="0" t="n">
        <f aca="false">C1662+($F$5*(1-B1662^2)*C1662-B1662)*$F$4</f>
        <v>0.126487992078789</v>
      </c>
    </row>
    <row r="1664" customFormat="false" ht="13.2" hidden="false" customHeight="false" outlineLevel="0" collapsed="false">
      <c r="A1664" s="0" t="n">
        <v>1655</v>
      </c>
      <c r="B1664" s="0" t="n">
        <f aca="false">B1663+C1663*$F$4</f>
        <v>-2.0513395303557</v>
      </c>
      <c r="C1664" s="0" t="n">
        <f aca="false">C1663+($F$5*(1-B1663^2)*C1663-B1663)*$F$4</f>
        <v>0.127106252584802</v>
      </c>
    </row>
    <row r="1665" customFormat="false" ht="13.2" hidden="false" customHeight="false" outlineLevel="0" collapsed="false">
      <c r="A1665" s="0" t="n">
        <v>1656</v>
      </c>
      <c r="B1665" s="0" t="n">
        <f aca="false">B1664+C1664*$F$4</f>
        <v>-2.04498421772646</v>
      </c>
      <c r="C1665" s="0" t="n">
        <f aca="false">C1664+($F$5*(1-B1664^2)*C1664-B1664)*$F$4</f>
        <v>0.127734209358041</v>
      </c>
    </row>
    <row r="1666" customFormat="false" ht="13.2" hidden="false" customHeight="false" outlineLevel="0" collapsed="false">
      <c r="A1666" s="0" t="n">
        <v>1657</v>
      </c>
      <c r="B1666" s="0" t="n">
        <f aca="false">B1665+C1665*$F$4</f>
        <v>-2.03859750725856</v>
      </c>
      <c r="C1666" s="0" t="n">
        <f aca="false">C1665+($F$5*(1-B1665^2)*C1665-B1665)*$F$4</f>
        <v>0.128372119648077</v>
      </c>
    </row>
    <row r="1667" customFormat="false" ht="13.2" hidden="false" customHeight="false" outlineLevel="0" collapsed="false">
      <c r="A1667" s="0" t="n">
        <v>1658</v>
      </c>
      <c r="B1667" s="0" t="n">
        <f aca="false">B1666+C1666*$F$4</f>
        <v>-2.03217890127616</v>
      </c>
      <c r="C1667" s="0" t="n">
        <f aca="false">C1666+($F$5*(1-B1666^2)*C1666-B1666)*$F$4</f>
        <v>0.129020250299958</v>
      </c>
    </row>
    <row r="1668" customFormat="false" ht="13.2" hidden="false" customHeight="false" outlineLevel="0" collapsed="false">
      <c r="A1668" s="0" t="n">
        <v>1659</v>
      </c>
      <c r="B1668" s="0" t="n">
        <f aca="false">B1667+C1667*$F$4</f>
        <v>-2.02572788876116</v>
      </c>
      <c r="C1668" s="0" t="n">
        <f aca="false">C1667+($F$5*(1-B1667^2)*C1667-B1667)*$F$4</f>
        <v>0.129678878215149</v>
      </c>
    </row>
    <row r="1669" customFormat="false" ht="13.2" hidden="false" customHeight="false" outlineLevel="0" collapsed="false">
      <c r="A1669" s="0" t="n">
        <v>1660</v>
      </c>
      <c r="B1669" s="0" t="n">
        <f aca="false">B1668+C1668*$F$4</f>
        <v>-2.0192439448504</v>
      </c>
      <c r="C1669" s="0" t="n">
        <f aca="false">C1668+($F$5*(1-B1668^2)*C1668-B1668)*$F$4</f>
        <v>0.130348290839575</v>
      </c>
    </row>
    <row r="1670" customFormat="false" ht="13.2" hidden="false" customHeight="false" outlineLevel="0" collapsed="false">
      <c r="A1670" s="0" t="n">
        <v>1661</v>
      </c>
      <c r="B1670" s="0" t="n">
        <f aca="false">B1669+C1669*$F$4</f>
        <v>-2.01272653030843</v>
      </c>
      <c r="C1670" s="0" t="n">
        <f aca="false">C1669+($F$5*(1-B1669^2)*C1669-B1669)*$F$4</f>
        <v>0.131028786680632</v>
      </c>
    </row>
    <row r="1671" customFormat="false" ht="13.2" hidden="false" customHeight="false" outlineLevel="0" collapsed="false">
      <c r="A1671" s="0" t="n">
        <v>1662</v>
      </c>
      <c r="B1671" s="0" t="n">
        <f aca="false">B1670+C1670*$F$4</f>
        <v>-2.00617509097439</v>
      </c>
      <c r="C1671" s="0" t="n">
        <f aca="false">C1670+($F$5*(1-B1670^2)*C1670-B1670)*$F$4</f>
        <v>0.131720675855218</v>
      </c>
    </row>
    <row r="1672" customFormat="false" ht="13.2" hidden="false" customHeight="false" outlineLevel="0" collapsed="false">
      <c r="A1672" s="0" t="n">
        <v>1663</v>
      </c>
      <c r="B1672" s="0" t="n">
        <f aca="false">B1671+C1671*$F$4</f>
        <v>-1.99958905718163</v>
      </c>
      <c r="C1672" s="0" t="n">
        <f aca="false">C1671+($F$5*(1-B1671^2)*C1671-B1671)*$F$4</f>
        <v>0.132424280670987</v>
      </c>
    </row>
    <row r="1673" customFormat="false" ht="13.2" hidden="false" customHeight="false" outlineLevel="0" collapsed="false">
      <c r="A1673" s="0" t="n">
        <v>1664</v>
      </c>
      <c r="B1673" s="0" t="n">
        <f aca="false">B1672+C1672*$F$4</f>
        <v>-1.99296784314808</v>
      </c>
      <c r="C1673" s="0" t="n">
        <f aca="false">C1672+($F$5*(1-B1672^2)*C1672-B1672)*$F$4</f>
        <v>0.133139936243193</v>
      </c>
    </row>
    <row r="1674" customFormat="false" ht="13.2" hidden="false" customHeight="false" outlineLevel="0" collapsed="false">
      <c r="A1674" s="0" t="n">
        <v>1665</v>
      </c>
      <c r="B1674" s="0" t="n">
        <f aca="false">B1673+C1673*$F$4</f>
        <v>-1.98631084633592</v>
      </c>
      <c r="C1674" s="0" t="n">
        <f aca="false">C1673+($F$5*(1-B1673^2)*C1673-B1673)*$F$4</f>
        <v>0.133867991149717</v>
      </c>
    </row>
    <row r="1675" customFormat="false" ht="13.2" hidden="false" customHeight="false" outlineLevel="0" collapsed="false">
      <c r="A1675" s="0" t="n">
        <v>1666</v>
      </c>
      <c r="B1675" s="0" t="n">
        <f aca="false">B1674+C1674*$F$4</f>
        <v>-1.97961744677844</v>
      </c>
      <c r="C1675" s="0" t="n">
        <f aca="false">C1674+($F$5*(1-B1674^2)*C1674-B1674)*$F$4</f>
        <v>0.134608808127067</v>
      </c>
    </row>
    <row r="1676" customFormat="false" ht="13.2" hidden="false" customHeight="false" outlineLevel="0" collapsed="false">
      <c r="A1676" s="0" t="n">
        <v>1667</v>
      </c>
      <c r="B1676" s="0" t="n">
        <f aca="false">B1675+C1675*$F$4</f>
        <v>-1.97288700637208</v>
      </c>
      <c r="C1676" s="0" t="n">
        <f aca="false">C1675+($F$5*(1-B1675^2)*C1675-B1675)*$F$4</f>
        <v>0.135362764810387</v>
      </c>
    </row>
    <row r="1677" customFormat="false" ht="13.2" hidden="false" customHeight="false" outlineLevel="0" collapsed="false">
      <c r="A1677" s="0" t="n">
        <v>1668</v>
      </c>
      <c r="B1677" s="0" t="n">
        <f aca="false">B1676+C1676*$F$4</f>
        <v>-1.96611886813157</v>
      </c>
      <c r="C1677" s="0" t="n">
        <f aca="false">C1676+($F$5*(1-B1676^2)*C1676-B1676)*$F$4</f>
        <v>0.136130254520759</v>
      </c>
    </row>
    <row r="1678" customFormat="false" ht="13.2" hidden="false" customHeight="false" outlineLevel="0" collapsed="false">
      <c r="A1678" s="0" t="n">
        <v>1669</v>
      </c>
      <c r="B1678" s="0" t="n">
        <f aca="false">B1677+C1677*$F$4</f>
        <v>-1.95931235540553</v>
      </c>
      <c r="C1678" s="0" t="n">
        <f aca="false">C1677+($F$5*(1-B1677^2)*C1677-B1677)*$F$4</f>
        <v>0.136911687103378</v>
      </c>
    </row>
    <row r="1679" customFormat="false" ht="13.2" hidden="false" customHeight="false" outlineLevel="0" collapsed="false">
      <c r="A1679" s="0" t="n">
        <v>1670</v>
      </c>
      <c r="B1679" s="0" t="n">
        <f aca="false">B1678+C1678*$F$4</f>
        <v>-1.95246677105036</v>
      </c>
      <c r="C1679" s="0" t="n">
        <f aca="false">C1678+($F$5*(1-B1678^2)*C1678-B1678)*$F$4</f>
        <v>0.137707489820493</v>
      </c>
    </row>
    <row r="1680" customFormat="false" ht="13.2" hidden="false" customHeight="false" outlineLevel="0" collapsed="false">
      <c r="A1680" s="0" t="n">
        <v>1671</v>
      </c>
      <c r="B1680" s="0" t="n">
        <f aca="false">B1679+C1679*$F$4</f>
        <v>-1.94558139655933</v>
      </c>
      <c r="C1680" s="0" t="n">
        <f aca="false">C1679+($F$5*(1-B1679^2)*C1679-B1679)*$F$4</f>
        <v>0.138518108303332</v>
      </c>
    </row>
    <row r="1681" customFormat="false" ht="13.2" hidden="false" customHeight="false" outlineLevel="0" collapsed="false">
      <c r="A1681" s="0" t="n">
        <v>1672</v>
      </c>
      <c r="B1681" s="0" t="n">
        <f aca="false">B1680+C1680*$F$4</f>
        <v>-1.93865549114417</v>
      </c>
      <c r="C1681" s="0" t="n">
        <f aca="false">C1680+($F$5*(1-B1680^2)*C1680-B1680)*$F$4</f>
        <v>0.139344007567633</v>
      </c>
    </row>
    <row r="1682" customFormat="false" ht="13.2" hidden="false" customHeight="false" outlineLevel="0" collapsed="false">
      <c r="A1682" s="0" t="n">
        <v>1673</v>
      </c>
      <c r="B1682" s="0" t="n">
        <f aca="false">B1681+C1681*$F$4</f>
        <v>-1.93168829076579</v>
      </c>
      <c r="C1682" s="0" t="n">
        <f aca="false">C1681+($F$5*(1-B1681^2)*C1681-B1681)*$F$4</f>
        <v>0.140185673097798</v>
      </c>
    </row>
    <row r="1683" customFormat="false" ht="13.2" hidden="false" customHeight="false" outlineLevel="0" collapsed="false">
      <c r="A1683" s="0" t="n">
        <v>1674</v>
      </c>
      <c r="B1683" s="0" t="n">
        <f aca="false">B1682+C1682*$F$4</f>
        <v>-1.9246790071109</v>
      </c>
      <c r="C1683" s="0" t="n">
        <f aca="false">C1682+($F$5*(1-B1682^2)*C1682-B1682)*$F$4</f>
        <v>0.141043612005155</v>
      </c>
    </row>
    <row r="1684" customFormat="false" ht="13.2" hidden="false" customHeight="false" outlineLevel="0" collapsed="false">
      <c r="A1684" s="0" t="n">
        <v>1675</v>
      </c>
      <c r="B1684" s="0" t="n">
        <f aca="false">B1683+C1683*$F$4</f>
        <v>-1.91762682651064</v>
      </c>
      <c r="C1684" s="0" t="n">
        <f aca="false">C1683+($F$5*(1-B1683^2)*C1683-B1683)*$F$4</f>
        <v>0.141918354266318</v>
      </c>
    </row>
    <row r="1685" customFormat="false" ht="13.2" hidden="false" customHeight="false" outlineLevel="0" collapsed="false">
      <c r="A1685" s="0" t="n">
        <v>1676</v>
      </c>
      <c r="B1685" s="0" t="n">
        <f aca="false">B1684+C1684*$F$4</f>
        <v>-1.91053090879732</v>
      </c>
      <c r="C1685" s="0" t="n">
        <f aca="false">C1684+($F$5*(1-B1684^2)*C1684-B1684)*$F$4</f>
        <v>0.142810454048195</v>
      </c>
    </row>
    <row r="1686" customFormat="false" ht="13.2" hidden="false" customHeight="false" outlineLevel="0" collapsed="false">
      <c r="A1686" s="0" t="n">
        <v>1677</v>
      </c>
      <c r="B1686" s="0" t="n">
        <f aca="false">B1685+C1685*$F$4</f>
        <v>-1.90339038609491</v>
      </c>
      <c r="C1686" s="0" t="n">
        <f aca="false">C1685+($F$5*(1-B1685^2)*C1685-B1685)*$F$4</f>
        <v>0.143720491126803</v>
      </c>
    </row>
    <row r="1687" customFormat="false" ht="13.2" hidden="false" customHeight="false" outlineLevel="0" collapsed="false">
      <c r="A1687" s="0" t="n">
        <v>1678</v>
      </c>
      <c r="B1687" s="0" t="n">
        <f aca="false">B1686+C1686*$F$4</f>
        <v>-1.89620436153857</v>
      </c>
      <c r="C1687" s="0" t="n">
        <f aca="false">C1686+($F$5*(1-B1686^2)*C1686-B1686)*$F$4</f>
        <v>0.144649072407748</v>
      </c>
    </row>
    <row r="1688" customFormat="false" ht="13.2" hidden="false" customHeight="false" outlineLevel="0" collapsed="false">
      <c r="A1688" s="0" t="n">
        <v>1679</v>
      </c>
      <c r="B1688" s="0" t="n">
        <f aca="false">B1687+C1687*$F$4</f>
        <v>-1.88897190791818</v>
      </c>
      <c r="C1688" s="0" t="n">
        <f aca="false">C1687+($F$5*(1-B1687^2)*C1687-B1687)*$F$4</f>
        <v>0.145596833556986</v>
      </c>
    </row>
    <row r="1689" customFormat="false" ht="13.2" hidden="false" customHeight="false" outlineLevel="0" collapsed="false">
      <c r="A1689" s="0" t="n">
        <v>1680</v>
      </c>
      <c r="B1689" s="0" t="n">
        <f aca="false">B1688+C1688*$F$4</f>
        <v>-1.88169206624034</v>
      </c>
      <c r="C1689" s="0" t="n">
        <f aca="false">C1688+($F$5*(1-B1688^2)*C1688-B1688)*$F$4</f>
        <v>0.146564440751295</v>
      </c>
    </row>
    <row r="1690" customFormat="false" ht="13.2" hidden="false" customHeight="false" outlineLevel="0" collapsed="false">
      <c r="A1690" s="0" t="n">
        <v>1681</v>
      </c>
      <c r="B1690" s="0" t="n">
        <f aca="false">B1689+C1689*$F$4</f>
        <v>-1.87436384420277</v>
      </c>
      <c r="C1690" s="0" t="n">
        <f aca="false">C1689+($F$5*(1-B1689^2)*C1689-B1689)*$F$4</f>
        <v>0.147552592558867</v>
      </c>
    </row>
    <row r="1691" customFormat="false" ht="13.2" hidden="false" customHeight="false" outlineLevel="0" collapsed="false">
      <c r="A1691" s="0" t="n">
        <v>1682</v>
      </c>
      <c r="B1691" s="0" t="n">
        <f aca="false">B1690+C1690*$F$4</f>
        <v>-1.86698621457483</v>
      </c>
      <c r="C1691" s="0" t="n">
        <f aca="false">C1690+($F$5*(1-B1690^2)*C1690-B1690)*$F$4</f>
        <v>0.148562021961442</v>
      </c>
    </row>
    <row r="1692" customFormat="false" ht="13.2" hidden="false" customHeight="false" outlineLevel="0" collapsed="false">
      <c r="A1692" s="0" t="n">
        <v>1683</v>
      </c>
      <c r="B1692" s="0" t="n">
        <f aca="false">B1691+C1691*$F$4</f>
        <v>-1.85955811347676</v>
      </c>
      <c r="C1692" s="0" t="n">
        <f aca="false">C1691+($F$5*(1-B1691^2)*C1691-B1691)*$F$4</f>
        <v>0.149593498530556</v>
      </c>
    </row>
    <row r="1693" customFormat="false" ht="13.2" hidden="false" customHeight="false" outlineLevel="0" collapsed="false">
      <c r="A1693" s="0" t="n">
        <v>1684</v>
      </c>
      <c r="B1693" s="0" t="n">
        <f aca="false">B1692+C1692*$F$4</f>
        <v>-1.85207843855023</v>
      </c>
      <c r="C1693" s="0" t="n">
        <f aca="false">C1692+($F$5*(1-B1692^2)*C1692-B1692)*$F$4</f>
        <v>0.150647830771808</v>
      </c>
    </row>
    <row r="1694" customFormat="false" ht="13.2" hidden="false" customHeight="false" outlineLevel="0" collapsed="false">
      <c r="A1694" s="0" t="n">
        <v>1685</v>
      </c>
      <c r="B1694" s="0" t="n">
        <f aca="false">B1693+C1693*$F$4</f>
        <v>-1.84454604701164</v>
      </c>
      <c r="C1694" s="0" t="n">
        <f aca="false">C1693+($F$5*(1-B1693^2)*C1693-B1693)*$F$4</f>
        <v>0.151725868652435</v>
      </c>
    </row>
    <row r="1695" customFormat="false" ht="13.2" hidden="false" customHeight="false" outlineLevel="0" collapsed="false">
      <c r="A1695" s="0" t="n">
        <v>1686</v>
      </c>
      <c r="B1695" s="0" t="n">
        <f aca="false">B1694+C1694*$F$4</f>
        <v>-1.83695975357902</v>
      </c>
      <c r="C1695" s="0" t="n">
        <f aca="false">C1694+($F$5*(1-B1694^2)*C1694-B1694)*$F$4</f>
        <v>0.152828506329158</v>
      </c>
    </row>
    <row r="1696" customFormat="false" ht="13.2" hidden="false" customHeight="false" outlineLevel="0" collapsed="false">
      <c r="A1696" s="0" t="n">
        <v>1687</v>
      </c>
      <c r="B1696" s="0" t="n">
        <f aca="false">B1695+C1695*$F$4</f>
        <v>-1.82931832826256</v>
      </c>
      <c r="C1696" s="0" t="n">
        <f aca="false">C1695+($F$5*(1-B1695^2)*C1695-B1695)*$F$4</f>
        <v>0.153956685095012</v>
      </c>
    </row>
    <row r="1697" customFormat="false" ht="13.2" hidden="false" customHeight="false" outlineLevel="0" collapsed="false">
      <c r="A1697" s="0" t="n">
        <v>1688</v>
      </c>
      <c r="B1697" s="0" t="n">
        <f aca="false">B1696+C1696*$F$4</f>
        <v>-1.82162049400781</v>
      </c>
      <c r="C1697" s="0" t="n">
        <f aca="false">C1696+($F$5*(1-B1696^2)*C1696-B1696)*$F$4</f>
        <v>0.155111396565947</v>
      </c>
    </row>
    <row r="1698" customFormat="false" ht="13.2" hidden="false" customHeight="false" outlineLevel="0" collapsed="false">
      <c r="A1698" s="0" t="n">
        <v>1689</v>
      </c>
      <c r="B1698" s="0" t="n">
        <f aca="false">B1697+C1697*$F$4</f>
        <v>-1.81386492417951</v>
      </c>
      <c r="C1698" s="0" t="n">
        <f aca="false">C1697+($F$5*(1-B1697^2)*C1697-B1697)*$F$4</f>
        <v>0.156293686130203</v>
      </c>
    </row>
    <row r="1699" customFormat="false" ht="13.2" hidden="false" customHeight="false" outlineLevel="0" collapsed="false">
      <c r="A1699" s="0" t="n">
        <v>1690</v>
      </c>
      <c r="B1699" s="0" t="n">
        <f aca="false">B1698+C1698*$F$4</f>
        <v>-1.806050239873</v>
      </c>
      <c r="C1699" s="0" t="n">
        <f aca="false">C1698+($F$5*(1-B1698^2)*C1698-B1698)*$F$4</f>
        <v>0.157504656686078</v>
      </c>
    </row>
    <row r="1700" customFormat="false" ht="13.2" hidden="false" customHeight="false" outlineLevel="0" collapsed="false">
      <c r="A1700" s="0" t="n">
        <v>1691</v>
      </c>
      <c r="B1700" s="0" t="n">
        <f aca="false">B1699+C1699*$F$4</f>
        <v>-1.7981750070387</v>
      </c>
      <c r="C1700" s="0" t="n">
        <f aca="false">C1699+($F$5*(1-B1699^2)*C1699-B1699)*$F$4</f>
        <v>0.158745472696526</v>
      </c>
    </row>
    <row r="1701" customFormat="false" ht="13.2" hidden="false" customHeight="false" outlineLevel="0" collapsed="false">
      <c r="A1701" s="0" t="n">
        <v>1692</v>
      </c>
      <c r="B1701" s="0" t="n">
        <f aca="false">B1700+C1700*$F$4</f>
        <v>-1.79023773340387</v>
      </c>
      <c r="C1701" s="0" t="n">
        <f aca="false">C1700+($F$5*(1-B1700^2)*C1700-B1700)*$F$4</f>
        <v>0.160017364592295</v>
      </c>
    </row>
    <row r="1702" customFormat="false" ht="13.2" hidden="false" customHeight="false" outlineLevel="0" collapsed="false">
      <c r="A1702" s="0" t="n">
        <v>1693</v>
      </c>
      <c r="B1702" s="0" t="n">
        <f aca="false">B1701+C1701*$F$4</f>
        <v>-1.78223686517425</v>
      </c>
      <c r="C1702" s="0" t="n">
        <f aca="false">C1701+($F$5*(1-B1701^2)*C1701-B1701)*$F$4</f>
        <v>0.161321633558964</v>
      </c>
    </row>
    <row r="1703" customFormat="false" ht="13.2" hidden="false" customHeight="false" outlineLevel="0" collapsed="false">
      <c r="A1703" s="0" t="n">
        <v>1694</v>
      </c>
      <c r="B1703" s="0" t="n">
        <f aca="false">B1702+C1702*$F$4</f>
        <v>-1.77417078349631</v>
      </c>
      <c r="C1703" s="0" t="n">
        <f aca="false">C1702+($F$5*(1-B1702^2)*C1702-B1702)*$F$4</f>
        <v>0.162659656747384</v>
      </c>
    </row>
    <row r="1704" customFormat="false" ht="13.2" hidden="false" customHeight="false" outlineLevel="0" collapsed="false">
      <c r="A1704" s="0" t="n">
        <v>1695</v>
      </c>
      <c r="B1704" s="0" t="n">
        <f aca="false">B1703+C1703*$F$4</f>
        <v>-1.76603780065894</v>
      </c>
      <c r="C1704" s="0" t="n">
        <f aca="false">C1703+($F$5*(1-B1703^2)*C1703-B1703)*$F$4</f>
        <v>0.164032892951694</v>
      </c>
    </row>
    <row r="1705" customFormat="false" ht="13.2" hidden="false" customHeight="false" outlineLevel="0" collapsed="false">
      <c r="A1705" s="0" t="n">
        <v>1696</v>
      </c>
      <c r="B1705" s="0" t="n">
        <f aca="false">B1704+C1704*$F$4</f>
        <v>-1.75783615601135</v>
      </c>
      <c r="C1705" s="0" t="n">
        <f aca="false">C1704+($F$5*(1-B1704^2)*C1704-B1704)*$F$4</f>
        <v>0.165442888804433</v>
      </c>
    </row>
    <row r="1706" customFormat="false" ht="13.2" hidden="false" customHeight="false" outlineLevel="0" collapsed="false">
      <c r="A1706" s="0" t="n">
        <v>1697</v>
      </c>
      <c r="B1706" s="0" t="n">
        <f aca="false">B1705+C1705*$F$4</f>
        <v>-1.74956401157113</v>
      </c>
      <c r="C1706" s="0" t="n">
        <f aca="false">C1705+($F$5*(1-B1705^2)*C1705-B1705)*$F$4</f>
        <v>0.166891285544277</v>
      </c>
    </row>
    <row r="1707" customFormat="false" ht="13.2" hidden="false" customHeight="false" outlineLevel="0" collapsed="false">
      <c r="A1707" s="0" t="n">
        <v>1698</v>
      </c>
      <c r="B1707" s="0" t="n">
        <f aca="false">B1706+C1706*$F$4</f>
        <v>-1.74121944729392</v>
      </c>
      <c r="C1707" s="0" t="n">
        <f aca="false">C1706+($F$5*(1-B1706^2)*C1706-B1706)*$F$4</f>
        <v>0.16837982641885</v>
      </c>
    </row>
    <row r="1708" customFormat="false" ht="13.2" hidden="false" customHeight="false" outlineLevel="0" collapsed="false">
      <c r="A1708" s="0" t="n">
        <v>1699</v>
      </c>
      <c r="B1708" s="0" t="n">
        <f aca="false">B1707+C1707*$F$4</f>
        <v>-1.73280045597297</v>
      </c>
      <c r="C1708" s="0" t="n">
        <f aca="false">C1707+($F$5*(1-B1707^2)*C1707-B1707)*$F$4</f>
        <v>0.169910364792855</v>
      </c>
    </row>
    <row r="1709" customFormat="false" ht="13.2" hidden="false" customHeight="false" outlineLevel="0" collapsed="false">
      <c r="A1709" s="0" t="n">
        <v>1700</v>
      </c>
      <c r="B1709" s="0" t="n">
        <f aca="false">B1708+C1708*$F$4</f>
        <v>-1.72430493773333</v>
      </c>
      <c r="C1709" s="0" t="n">
        <f aca="false">C1708+($F$5*(1-B1708^2)*C1708-B1708)*$F$4</f>
        <v>0.171484873040795</v>
      </c>
    </row>
    <row r="1710" customFormat="false" ht="13.2" hidden="false" customHeight="false" outlineLevel="0" collapsed="false">
      <c r="A1710" s="0" t="n">
        <v>1701</v>
      </c>
      <c r="B1710" s="0" t="n">
        <f aca="false">B1709+C1709*$F$4</f>
        <v>-1.71573069408129</v>
      </c>
      <c r="C1710" s="0" t="n">
        <f aca="false">C1709+($F$5*(1-B1709^2)*C1709-B1709)*$F$4</f>
        <v>0.173105452313754</v>
      </c>
    </row>
    <row r="1711" customFormat="false" ht="13.2" hidden="false" customHeight="false" outlineLevel="0" collapsed="false">
      <c r="A1711" s="0" t="n">
        <v>1702</v>
      </c>
      <c r="B1711" s="0" t="n">
        <f aca="false">B1710+C1710*$F$4</f>
        <v>-1.7070754214656</v>
      </c>
      <c r="C1711" s="0" t="n">
        <f aca="false">C1710+($F$5*(1-B1710^2)*C1710-B1710)*$F$4</f>
        <v>0.174774343281529</v>
      </c>
    </row>
    <row r="1712" customFormat="false" ht="13.2" hidden="false" customHeight="false" outlineLevel="0" collapsed="false">
      <c r="A1712" s="0" t="n">
        <v>1703</v>
      </c>
      <c r="B1712" s="0" t="n">
        <f aca="false">B1711+C1711*$F$4</f>
        <v>-1.69833670430153</v>
      </c>
      <c r="C1712" s="0" t="n">
        <f aca="false">C1711+($F$5*(1-B1711^2)*C1711-B1711)*$F$4</f>
        <v>0.176493937964878</v>
      </c>
    </row>
    <row r="1713" customFormat="false" ht="13.2" hidden="false" customHeight="false" outlineLevel="0" collapsed="false">
      <c r="A1713" s="0" t="n">
        <v>1704</v>
      </c>
      <c r="B1713" s="0" t="n">
        <f aca="false">B1712+C1712*$F$4</f>
        <v>-1.68951200740328</v>
      </c>
      <c r="C1713" s="0" t="n">
        <f aca="false">C1712+($F$5*(1-B1712^2)*C1712-B1712)*$F$4</f>
        <v>0.178266792788259</v>
      </c>
    </row>
    <row r="1714" customFormat="false" ht="13.2" hidden="false" customHeight="false" outlineLevel="0" collapsed="false">
      <c r="A1714" s="0" t="n">
        <v>1705</v>
      </c>
      <c r="B1714" s="0" t="n">
        <f aca="false">B1713+C1713*$F$4</f>
        <v>-1.68059866776387</v>
      </c>
      <c r="C1714" s="0" t="n">
        <f aca="false">C1713+($F$5*(1-B1713^2)*C1713-B1713)*$F$4</f>
        <v>0.180095643001359</v>
      </c>
    </row>
    <row r="1715" customFormat="false" ht="13.2" hidden="false" customHeight="false" outlineLevel="0" collapsed="false">
      <c r="A1715" s="0" t="n">
        <v>1706</v>
      </c>
      <c r="B1715" s="0" t="n">
        <f aca="false">B1714+C1714*$F$4</f>
        <v>-1.6715938856138</v>
      </c>
      <c r="C1715" s="0" t="n">
        <f aca="false">C1714+($F$5*(1-B1714^2)*C1714-B1714)*$F$4</f>
        <v>0.181983418638487</v>
      </c>
    </row>
    <row r="1716" customFormat="false" ht="13.2" hidden="false" customHeight="false" outlineLevel="0" collapsed="false">
      <c r="A1716" s="0" t="n">
        <v>1707</v>
      </c>
      <c r="B1716" s="0" t="n">
        <f aca="false">B1715+C1715*$F$4</f>
        <v>-1.66249471468188</v>
      </c>
      <c r="C1716" s="0" t="n">
        <f aca="false">C1715+($F$5*(1-B1715^2)*C1715-B1715)*$F$4</f>
        <v>0.183933262208977</v>
      </c>
    </row>
    <row r="1717" customFormat="false" ht="13.2" hidden="false" customHeight="false" outlineLevel="0" collapsed="false">
      <c r="A1717" s="0" t="n">
        <v>1708</v>
      </c>
      <c r="B1717" s="0" t="n">
        <f aca="false">B1716+C1716*$F$4</f>
        <v>-1.65329805157143</v>
      </c>
      <c r="C1717" s="0" t="n">
        <f aca="false">C1716+($F$5*(1-B1716^2)*C1716-B1716)*$F$4</f>
        <v>0.18594854833966</v>
      </c>
    </row>
    <row r="1718" customFormat="false" ht="13.2" hidden="false" customHeight="false" outlineLevel="0" collapsed="false">
      <c r="A1718" s="0" t="n">
        <v>1709</v>
      </c>
      <c r="B1718" s="0" t="n">
        <f aca="false">B1717+C1717*$F$4</f>
        <v>-1.64400062415445</v>
      </c>
      <c r="C1718" s="0" t="n">
        <f aca="false">C1717+($F$5*(1-B1717^2)*C1717-B1717)*$F$4</f>
        <v>0.188032905622977</v>
      </c>
    </row>
    <row r="1719" customFormat="false" ht="13.2" hidden="false" customHeight="false" outlineLevel="0" collapsed="false">
      <c r="A1719" s="0" t="n">
        <v>1710</v>
      </c>
      <c r="B1719" s="0" t="n">
        <f aca="false">B1718+C1718*$F$4</f>
        <v>-1.6345989788733</v>
      </c>
      <c r="C1719" s="0" t="n">
        <f aca="false">C1718+($F$5*(1-B1718^2)*C1718-B1718)*$F$4</f>
        <v>0.190190240962256</v>
      </c>
    </row>
    <row r="1720" customFormat="false" ht="13.2" hidden="false" customHeight="false" outlineLevel="0" collapsed="false">
      <c r="A1720" s="0" t="n">
        <v>1711</v>
      </c>
      <c r="B1720" s="0" t="n">
        <f aca="false">B1719+C1719*$F$4</f>
        <v>-1.62508946682518</v>
      </c>
      <c r="C1720" s="0" t="n">
        <f aca="false">C1719+($F$5*(1-B1719^2)*C1719-B1719)*$F$4</f>
        <v>0.19242476675001</v>
      </c>
    </row>
    <row r="1721" customFormat="false" ht="13.2" hidden="false" customHeight="false" outlineLevel="0" collapsed="false">
      <c r="A1721" s="0" t="n">
        <v>1712</v>
      </c>
      <c r="B1721" s="0" t="n">
        <f aca="false">B1720+C1720*$F$4</f>
        <v>-1.61546822848768</v>
      </c>
      <c r="C1721" s="0" t="n">
        <f aca="false">C1720+($F$5*(1-B1720^2)*C1720-B1720)*$F$4</f>
        <v>0.194741031267117</v>
      </c>
    </row>
    <row r="1722" customFormat="false" ht="13.2" hidden="false" customHeight="false" outlineLevel="0" collapsed="false">
      <c r="A1722" s="0" t="n">
        <v>1713</v>
      </c>
      <c r="B1722" s="0" t="n">
        <f aca="false">B1721+C1721*$F$4</f>
        <v>-1.60573117692433</v>
      </c>
      <c r="C1722" s="0" t="n">
        <f aca="false">C1721+($F$5*(1-B1721^2)*C1721-B1721)*$F$4</f>
        <v>0.197143952751869</v>
      </c>
    </row>
    <row r="1723" customFormat="false" ht="13.2" hidden="false" customHeight="false" outlineLevel="0" collapsed="false">
      <c r="A1723" s="0" t="n">
        <v>1714</v>
      </c>
      <c r="B1723" s="0" t="n">
        <f aca="false">B1722+C1722*$F$4</f>
        <v>-1.59587397928673</v>
      </c>
      <c r="C1723" s="0" t="n">
        <f aca="false">C1722+($F$5*(1-B1722^2)*C1722-B1722)*$F$4</f>
        <v>0.199638857659894</v>
      </c>
    </row>
    <row r="1724" customFormat="false" ht="13.2" hidden="false" customHeight="false" outlineLevel="0" collapsed="false">
      <c r="A1724" s="0" t="n">
        <v>1715</v>
      </c>
      <c r="B1724" s="0" t="n">
        <f aca="false">B1723+C1723*$F$4</f>
        <v>-1.58589203640374</v>
      </c>
      <c r="C1724" s="0" t="n">
        <f aca="false">C1723+($F$5*(1-B1723^2)*C1723-B1723)*$F$4</f>
        <v>0.202231523721054</v>
      </c>
    </row>
    <row r="1725" customFormat="false" ht="13.2" hidden="false" customHeight="false" outlineLevel="0" collapsed="false">
      <c r="A1725" s="0" t="n">
        <v>1716</v>
      </c>
      <c r="B1725" s="0" t="n">
        <f aca="false">B1724+C1724*$F$4</f>
        <v>-1.57578046021769</v>
      </c>
      <c r="C1725" s="0" t="n">
        <f aca="false">C1724+($F$5*(1-B1724^2)*C1724-B1724)*$F$4</f>
        <v>0.204928228500298</v>
      </c>
    </row>
    <row r="1726" customFormat="false" ht="13.2" hidden="false" customHeight="false" outlineLevel="0" collapsed="false">
      <c r="A1726" s="0" t="n">
        <v>1717</v>
      </c>
      <c r="B1726" s="0" t="n">
        <f aca="false">B1725+C1725*$F$4</f>
        <v>-1.56553404879267</v>
      </c>
      <c r="C1726" s="0" t="n">
        <f aca="false">C1725+($F$5*(1-B1725^2)*C1725-B1725)*$F$4</f>
        <v>0.207735804289255</v>
      </c>
    </row>
    <row r="1727" customFormat="false" ht="13.2" hidden="false" customHeight="false" outlineLevel="0" collapsed="false">
      <c r="A1727" s="0" t="n">
        <v>1718</v>
      </c>
      <c r="B1727" s="0" t="n">
        <f aca="false">B1726+C1726*$F$4</f>
        <v>-1.55514725857821</v>
      </c>
      <c r="C1727" s="0" t="n">
        <f aca="false">C1726+($F$5*(1-B1726^2)*C1726-B1726)*$F$4</f>
        <v>0.210661700298221</v>
      </c>
    </row>
    <row r="1728" customFormat="false" ht="13.2" hidden="false" customHeight="false" outlineLevel="0" collapsed="false">
      <c r="A1728" s="0" t="n">
        <v>1719</v>
      </c>
      <c r="B1728" s="0" t="n">
        <f aca="false">B1727+C1727*$F$4</f>
        <v>-1.5446141735633</v>
      </c>
      <c r="C1728" s="0" t="n">
        <f aca="false">C1727+($F$5*(1-B1727^2)*C1727-B1727)*$F$4</f>
        <v>0.213714053288961</v>
      </c>
    </row>
    <row r="1729" customFormat="false" ht="13.2" hidden="false" customHeight="false" outlineLevel="0" collapsed="false">
      <c r="A1729" s="0" t="n">
        <v>1720</v>
      </c>
      <c r="B1729" s="0" t="n">
        <f aca="false">B1728+C1728*$F$4</f>
        <v>-1.53392847089885</v>
      </c>
      <c r="C1729" s="0" t="n">
        <f aca="false">C1728+($F$5*(1-B1728^2)*C1728-B1728)*$F$4</f>
        <v>0.216901767993571</v>
      </c>
    </row>
    <row r="1730" customFormat="false" ht="13.2" hidden="false" customHeight="false" outlineLevel="0" collapsed="false">
      <c r="A1730" s="0" t="n">
        <v>1721</v>
      </c>
      <c r="B1730" s="0" t="n">
        <f aca="false">B1729+C1729*$F$4</f>
        <v>-1.52308338249917</v>
      </c>
      <c r="C1730" s="0" t="n">
        <f aca="false">C1729+($F$5*(1-B1729^2)*C1729-B1729)*$F$4</f>
        <v>0.220234608911078</v>
      </c>
    </row>
    <row r="1731" customFormat="false" ht="13.2" hidden="false" customHeight="false" outlineLevel="0" collapsed="false">
      <c r="A1731" s="0" t="n">
        <v>1722</v>
      </c>
      <c r="B1731" s="0" t="n">
        <f aca="false">B1730+C1730*$F$4</f>
        <v>-1.51207165205362</v>
      </c>
      <c r="C1731" s="0" t="n">
        <f aca="false">C1730+($F$5*(1-B1730^2)*C1730-B1730)*$F$4</f>
        <v>0.223723305371016</v>
      </c>
    </row>
    <row r="1732" customFormat="false" ht="13.2" hidden="false" customHeight="false" outlineLevel="0" collapsed="false">
      <c r="A1732" s="0" t="n">
        <v>1723</v>
      </c>
      <c r="B1732" s="0" t="n">
        <f aca="false">B1731+C1731*$F$4</f>
        <v>-1.50088548678507</v>
      </c>
      <c r="C1732" s="0" t="n">
        <f aca="false">C1731+($F$5*(1-B1731^2)*C1731-B1731)*$F$4</f>
        <v>0.227379672113663</v>
      </c>
    </row>
    <row r="1733" customFormat="false" ht="13.2" hidden="false" customHeight="false" outlineLevel="0" collapsed="false">
      <c r="A1733" s="0" t="n">
        <v>1724</v>
      </c>
      <c r="B1733" s="0" t="n">
        <f aca="false">B1732+C1732*$F$4</f>
        <v>-1.48951650317938</v>
      </c>
      <c r="C1733" s="0" t="n">
        <f aca="false">C1732+($F$5*(1-B1732^2)*C1732-B1732)*$F$4</f>
        <v>0.231216748074907</v>
      </c>
    </row>
    <row r="1734" customFormat="false" ht="13.2" hidden="false" customHeight="false" outlineLevel="0" collapsed="false">
      <c r="A1734" s="0" t="n">
        <v>1725</v>
      </c>
      <c r="B1734" s="0" t="n">
        <f aca="false">B1733+C1733*$F$4</f>
        <v>-1.47795566577564</v>
      </c>
      <c r="C1734" s="0" t="n">
        <f aca="false">C1733+($F$5*(1-B1733^2)*C1733-B1733)*$F$4</f>
        <v>0.235248956598603</v>
      </c>
    </row>
    <row r="1735" customFormat="false" ht="13.2" hidden="false" customHeight="false" outlineLevel="0" collapsed="false">
      <c r="A1735" s="0" t="n">
        <v>1726</v>
      </c>
      <c r="B1735" s="0" t="n">
        <f aca="false">B1734+C1734*$F$4</f>
        <v>-1.46619321794571</v>
      </c>
      <c r="C1735" s="0" t="n">
        <f aca="false">C1734+($F$5*(1-B1734^2)*C1734-B1734)*$F$4</f>
        <v>0.23949229095449</v>
      </c>
    </row>
    <row r="1736" customFormat="false" ht="13.2" hidden="false" customHeight="false" outlineLevel="0" collapsed="false">
      <c r="A1736" s="0" t="n">
        <v>1727</v>
      </c>
      <c r="B1736" s="0" t="n">
        <f aca="false">B1735+C1735*$F$4</f>
        <v>-1.45421860339798</v>
      </c>
      <c r="C1736" s="0" t="n">
        <f aca="false">C1735+($F$5*(1-B1735^2)*C1735-B1735)*$F$4</f>
        <v>0.24396452984569</v>
      </c>
    </row>
    <row r="1737" customFormat="false" ht="13.2" hidden="false" customHeight="false" outlineLevel="0" collapsed="false">
      <c r="A1737" s="0" t="n">
        <v>1728</v>
      </c>
      <c r="B1737" s="0" t="n">
        <f aca="false">B1736+C1736*$F$4</f>
        <v>-1.4420203769057</v>
      </c>
      <c r="C1737" s="0" t="n">
        <f aca="false">C1736+($F$5*(1-B1736^2)*C1736-B1736)*$F$4</f>
        <v>0.248685488585109</v>
      </c>
    </row>
    <row r="1738" customFormat="false" ht="13.2" hidden="false" customHeight="false" outlineLevel="0" collapsed="false">
      <c r="A1738" s="0" t="n">
        <v>1729</v>
      </c>
      <c r="B1738" s="0" t="n">
        <f aca="false">B1737+C1737*$F$4</f>
        <v>-1.42958610247644</v>
      </c>
      <c r="C1738" s="0" t="n">
        <f aca="false">C1737+($F$5*(1-B1737^2)*C1737-B1737)*$F$4</f>
        <v>0.253677312854504</v>
      </c>
    </row>
    <row r="1739" customFormat="false" ht="13.2" hidden="false" customHeight="false" outlineLevel="0" collapsed="false">
      <c r="A1739" s="0" t="n">
        <v>1730</v>
      </c>
      <c r="B1739" s="0" t="n">
        <f aca="false">B1738+C1738*$F$4</f>
        <v>-1.41690223683372</v>
      </c>
      <c r="C1739" s="0" t="n">
        <f aca="false">C1738+($F$5*(1-B1738^2)*C1738-B1738)*$F$4</f>
        <v>0.258964823497744</v>
      </c>
    </row>
    <row r="1740" customFormat="false" ht="13.2" hidden="false" customHeight="false" outlineLevel="0" collapsed="false">
      <c r="A1740" s="0" t="n">
        <v>1731</v>
      </c>
      <c r="B1740" s="0" t="n">
        <f aca="false">B1739+C1739*$F$4</f>
        <v>-1.40395399565883</v>
      </c>
      <c r="C1740" s="0" t="n">
        <f aca="false">C1739+($F$5*(1-B1739^2)*C1739-B1739)*$F$4</f>
        <v>0.264575922724228</v>
      </c>
    </row>
    <row r="1741" customFormat="false" ht="13.2" hidden="false" customHeight="false" outlineLevel="0" collapsed="false">
      <c r="A1741" s="0" t="n">
        <v>1732</v>
      </c>
      <c r="B1741" s="0" t="n">
        <f aca="false">B1740+C1740*$F$4</f>
        <v>-1.39072519952262</v>
      </c>
      <c r="C1741" s="0" t="n">
        <f aca="false">C1740+($F$5*(1-B1740^2)*C1740-B1740)*$F$4</f>
        <v>0.27054207451804</v>
      </c>
    </row>
    <row r="1742" customFormat="false" ht="13.2" hidden="false" customHeight="false" outlineLevel="0" collapsed="false">
      <c r="A1742" s="0" t="n">
        <v>1733</v>
      </c>
      <c r="B1742" s="0" t="n">
        <f aca="false">B1741+C1741*$F$4</f>
        <v>-1.37719809579672</v>
      </c>
      <c r="C1742" s="0" t="n">
        <f aca="false">C1741+($F$5*(1-B1741^2)*C1741-B1741)*$F$4</f>
        <v>0.276898875105729</v>
      </c>
    </row>
    <row r="1743" customFormat="false" ht="13.2" hidden="false" customHeight="false" outlineLevel="0" collapsed="false">
      <c r="A1743" s="0" t="n">
        <v>1734</v>
      </c>
      <c r="B1743" s="0" t="n">
        <f aca="false">B1742+C1742*$F$4</f>
        <v>-1.36335315204143</v>
      </c>
      <c r="C1743" s="0" t="n">
        <f aca="false">C1742+($F$5*(1-B1742^2)*C1742-B1742)*$F$4</f>
        <v>0.283686733218143</v>
      </c>
    </row>
    <row r="1744" customFormat="false" ht="13.2" hidden="false" customHeight="false" outlineLevel="0" collapsed="false">
      <c r="A1744" s="0" t="n">
        <v>1735</v>
      </c>
      <c r="B1744" s="0" t="n">
        <f aca="false">B1743+C1743*$F$4</f>
        <v>-1.34916881538053</v>
      </c>
      <c r="C1744" s="0" t="n">
        <f aca="false">C1743+($F$5*(1-B1743^2)*C1743-B1743)*$F$4</f>
        <v>0.290951684838553</v>
      </c>
    </row>
    <row r="1745" customFormat="false" ht="13.2" hidden="false" customHeight="false" outlineLevel="0" collapsed="false">
      <c r="A1745" s="0" t="n">
        <v>1736</v>
      </c>
      <c r="B1745" s="0" t="n">
        <f aca="false">B1744+C1744*$F$4</f>
        <v>-1.3346212311386</v>
      </c>
      <c r="C1745" s="0" t="n">
        <f aca="false">C1744+($F$5*(1-B1744^2)*C1744-B1744)*$F$4</f>
        <v>0.298746373492036</v>
      </c>
    </row>
    <row r="1746" customFormat="false" ht="13.2" hidden="false" customHeight="false" outlineLevel="0" collapsed="false">
      <c r="A1746" s="0" t="n">
        <v>1737</v>
      </c>
      <c r="B1746" s="0" t="n">
        <f aca="false">B1745+C1745*$F$4</f>
        <v>-1.319683912464</v>
      </c>
      <c r="C1746" s="0" t="n">
        <f aca="false">C1745+($F$5*(1-B1745^2)*C1745-B1745)*$F$4</f>
        <v>0.307131235345132</v>
      </c>
    </row>
    <row r="1747" customFormat="false" ht="13.2" hidden="false" customHeight="false" outlineLevel="0" collapsed="false">
      <c r="A1747" s="0" t="n">
        <v>1738</v>
      </c>
      <c r="B1747" s="0" t="n">
        <f aca="false">B1746+C1746*$F$4</f>
        <v>-1.30432735069674</v>
      </c>
      <c r="C1747" s="0" t="n">
        <f aca="false">C1746+($F$5*(1-B1746^2)*C1746-B1746)*$F$4</f>
        <v>0.316175939051374</v>
      </c>
    </row>
    <row r="1748" customFormat="false" ht="13.2" hidden="false" customHeight="false" outlineLevel="0" collapsed="false">
      <c r="A1748" s="0" t="n">
        <v>1739</v>
      </c>
      <c r="B1748" s="0" t="n">
        <f aca="false">B1747+C1747*$F$4</f>
        <v>-1.28851855374417</v>
      </c>
      <c r="C1748" s="0" t="n">
        <f aca="false">C1747+($F$5*(1-B1747^2)*C1747-B1747)*$F$4</f>
        <v>0.325961144214436</v>
      </c>
    </row>
    <row r="1749" customFormat="false" ht="13.2" hidden="false" customHeight="false" outlineLevel="0" collapsed="false">
      <c r="A1749" s="0" t="n">
        <v>1740</v>
      </c>
      <c r="B1749" s="0" t="n">
        <f aca="false">B1748+C1748*$F$4</f>
        <v>-1.27222049653345</v>
      </c>
      <c r="C1749" s="0" t="n">
        <f aca="false">C1748+($F$5*(1-B1748^2)*C1748-B1748)*$F$4</f>
        <v>0.336580660664331</v>
      </c>
    </row>
    <row r="1750" customFormat="false" ht="13.2" hidden="false" customHeight="false" outlineLevel="0" collapsed="false">
      <c r="A1750" s="0" t="n">
        <v>1741</v>
      </c>
      <c r="B1750" s="0" t="n">
        <f aca="false">B1749+C1749*$F$4</f>
        <v>-1.25539146350023</v>
      </c>
      <c r="C1750" s="0" t="n">
        <f aca="false">C1749+($F$5*(1-B1749^2)*C1749-B1749)*$F$4</f>
        <v>0.348144114993355</v>
      </c>
    </row>
    <row r="1751" customFormat="false" ht="13.2" hidden="false" customHeight="false" outlineLevel="0" collapsed="false">
      <c r="A1751" s="0" t="n">
        <v>1742</v>
      </c>
      <c r="B1751" s="0" t="n">
        <f aca="false">B1750+C1750*$F$4</f>
        <v>-1.23798425775056</v>
      </c>
      <c r="C1751" s="0" t="n">
        <f aca="false">C1750+($F$5*(1-B1750^2)*C1750-B1750)*$F$4</f>
        <v>0.360780263114198</v>
      </c>
    </row>
    <row r="1752" customFormat="false" ht="13.2" hidden="false" customHeight="false" outlineLevel="0" collapsed="false">
      <c r="A1752" s="0" t="n">
        <v>1743</v>
      </c>
      <c r="B1752" s="0" t="n">
        <f aca="false">B1751+C1751*$F$4</f>
        <v>-1.21994524459485</v>
      </c>
      <c r="C1752" s="0" t="n">
        <f aca="false">C1751+($F$5*(1-B1751^2)*C1751-B1751)*$F$4</f>
        <v>0.374641130968925</v>
      </c>
    </row>
    <row r="1753" customFormat="false" ht="13.2" hidden="false" customHeight="false" outlineLevel="0" collapsed="false">
      <c r="A1753" s="0" t="n">
        <v>1744</v>
      </c>
      <c r="B1753" s="0" t="n">
        <f aca="false">B1752+C1752*$F$4</f>
        <v>-1.20121318804641</v>
      </c>
      <c r="C1753" s="0" t="n">
        <f aca="false">C1752+($F$5*(1-B1752^2)*C1752-B1752)*$F$4</f>
        <v>0.389907224138969</v>
      </c>
    </row>
    <row r="1754" customFormat="false" ht="13.2" hidden="false" customHeight="false" outlineLevel="0" collapsed="false">
      <c r="A1754" s="0" t="n">
        <v>1745</v>
      </c>
      <c r="B1754" s="0" t="n">
        <f aca="false">B1753+C1753*$F$4</f>
        <v>-1.18171782683946</v>
      </c>
      <c r="C1754" s="0" t="n">
        <f aca="false">C1753+($F$5*(1-B1753^2)*C1753-B1753)*$F$4</f>
        <v>0.40679412694706</v>
      </c>
    </row>
    <row r="1755" customFormat="false" ht="13.2" hidden="false" customHeight="false" outlineLevel="0" collapsed="false">
      <c r="A1755" s="0" t="n">
        <v>1746</v>
      </c>
      <c r="B1755" s="0" t="n">
        <f aca="false">B1754+C1754*$F$4</f>
        <v>-1.16137812049211</v>
      </c>
      <c r="C1755" s="0" t="n">
        <f aca="false">C1754+($F$5*(1-B1754^2)*C1754-B1754)*$F$4</f>
        <v>0.425560921227426</v>
      </c>
    </row>
    <row r="1756" customFormat="false" ht="13.2" hidden="false" customHeight="false" outlineLevel="0" collapsed="false">
      <c r="A1756" s="0" t="n">
        <v>1747</v>
      </c>
      <c r="B1756" s="0" t="n">
        <f aca="false">B1755+C1755*$F$4</f>
        <v>-1.14010007443074</v>
      </c>
      <c r="C1756" s="0" t="n">
        <f aca="false">C1755+($F$5*(1-B1755^2)*C1755-B1755)*$F$4</f>
        <v>0.446521006548758</v>
      </c>
    </row>
    <row r="1757" customFormat="false" ht="13.2" hidden="false" customHeight="false" outlineLevel="0" collapsed="false">
      <c r="A1757" s="0" t="n">
        <v>1748</v>
      </c>
      <c r="B1757" s="0" t="n">
        <f aca="false">B1756+C1756*$F$4</f>
        <v>-1.1177740241033</v>
      </c>
      <c r="C1757" s="0" t="n">
        <f aca="false">C1756+($F$5*(1-B1756^2)*C1756-B1756)*$F$4</f>
        <v>0.470056115120569</v>
      </c>
    </row>
    <row r="1758" customFormat="false" ht="13.2" hidden="false" customHeight="false" outlineLevel="0" collapsed="false">
      <c r="A1758" s="0" t="n">
        <v>1749</v>
      </c>
      <c r="B1758" s="0" t="n">
        <f aca="false">B1757+C1757*$F$4</f>
        <v>-1.09427121834727</v>
      </c>
      <c r="C1758" s="0" t="n">
        <f aca="false">C1757+($F$5*(1-B1757^2)*C1757-B1757)*$F$4</f>
        <v>0.496634611931852</v>
      </c>
    </row>
    <row r="1759" customFormat="false" ht="13.2" hidden="false" customHeight="false" outlineLevel="0" collapsed="false">
      <c r="A1759" s="0" t="n">
        <v>1750</v>
      </c>
      <c r="B1759" s="0" t="n">
        <f aca="false">B1758+C1758*$F$4</f>
        <v>-1.06943948775068</v>
      </c>
      <c r="C1759" s="0" t="n">
        <f aca="false">C1758+($F$5*(1-B1758^2)*C1758-B1758)*$F$4</f>
        <v>0.526835592156627</v>
      </c>
    </row>
    <row r="1760" customFormat="false" ht="13.2" hidden="false" customHeight="false" outlineLevel="0" collapsed="false">
      <c r="A1760" s="0" t="n">
        <v>1751</v>
      </c>
      <c r="B1760" s="0" t="n">
        <f aca="false">B1759+C1759*$F$4</f>
        <v>-1.04309770814285</v>
      </c>
      <c r="C1760" s="0" t="n">
        <f aca="false">C1759+($F$5*(1-B1759^2)*C1759-B1759)*$F$4</f>
        <v>0.561380890163267</v>
      </c>
    </row>
    <row r="1761" customFormat="false" ht="13.2" hidden="false" customHeight="false" outlineLevel="0" collapsed="false">
      <c r="A1761" s="0" t="n">
        <v>1752</v>
      </c>
      <c r="B1761" s="0" t="n">
        <f aca="false">B1760+C1760*$F$4</f>
        <v>-1.01502866363468</v>
      </c>
      <c r="C1761" s="0" t="n">
        <f aca="false">C1760+($F$5*(1-B1760^2)*C1760-B1760)*$F$4</f>
        <v>0.601177981726548</v>
      </c>
    </row>
    <row r="1762" customFormat="false" ht="13.2" hidden="false" customHeight="false" outlineLevel="0" collapsed="false">
      <c r="A1762" s="0" t="n">
        <v>1753</v>
      </c>
      <c r="B1762" s="0" t="n">
        <f aca="false">B1761+C1761*$F$4</f>
        <v>-0.984969764548355</v>
      </c>
      <c r="C1762" s="0" t="n">
        <f aca="false">C1761+($F$5*(1-B1761^2)*C1761-B1761)*$F$4</f>
        <v>0.647378018447759</v>
      </c>
    </row>
    <row r="1763" customFormat="false" ht="13.2" hidden="false" customHeight="false" outlineLevel="0" collapsed="false">
      <c r="A1763" s="0" t="n">
        <v>1754</v>
      </c>
      <c r="B1763" s="0" t="n">
        <f aca="false">B1762+C1762*$F$4</f>
        <v>-0.952600863625967</v>
      </c>
      <c r="C1763" s="0" t="n">
        <f aca="false">C1762+($F$5*(1-B1762^2)*C1762-B1762)*$F$4</f>
        <v>0.701455066732178</v>
      </c>
    </row>
    <row r="1764" customFormat="false" ht="13.2" hidden="false" customHeight="false" outlineLevel="0" collapsed="false">
      <c r="A1764" s="0" t="n">
        <v>1755</v>
      </c>
      <c r="B1764" s="0" t="n">
        <f aca="false">B1763+C1763*$F$4</f>
        <v>-0.917528110289358</v>
      </c>
      <c r="C1764" s="0" t="n">
        <f aca="false">C1763+($F$5*(1-B1763^2)*C1763-B1763)*$F$4</f>
        <v>0.765315306158397</v>
      </c>
    </row>
    <row r="1765" customFormat="false" ht="13.2" hidden="false" customHeight="false" outlineLevel="0" collapsed="false">
      <c r="A1765" s="0" t="n">
        <v>1756</v>
      </c>
      <c r="B1765" s="0" t="n">
        <f aca="false">B1764+C1764*$F$4</f>
        <v>-0.879262344981438</v>
      </c>
      <c r="C1765" s="0" t="n">
        <f aca="false">C1764+($F$5*(1-B1764^2)*C1764-B1764)*$F$4</f>
        <v>0.841448866878657</v>
      </c>
    </row>
    <row r="1766" customFormat="false" ht="13.2" hidden="false" customHeight="false" outlineLevel="0" collapsed="false">
      <c r="A1766" s="0" t="n">
        <v>1757</v>
      </c>
      <c r="B1766" s="0" t="n">
        <f aca="false">B1765+C1765*$F$4</f>
        <v>-0.837189901637505</v>
      </c>
      <c r="C1766" s="0" t="n">
        <f aca="false">C1765+($F$5*(1-B1765^2)*C1765-B1765)*$F$4</f>
        <v>0.933142693305243</v>
      </c>
    </row>
    <row r="1767" customFormat="false" ht="13.2" hidden="false" customHeight="false" outlineLevel="0" collapsed="false">
      <c r="A1767" s="0" t="n">
        <v>1758</v>
      </c>
      <c r="B1767" s="0" t="n">
        <f aca="false">B1766+C1766*$F$4</f>
        <v>-0.790532766972243</v>
      </c>
      <c r="C1767" s="0" t="n">
        <f aca="false">C1766+($F$5*(1-B1766^2)*C1766-B1766)*$F$4</f>
        <v>1.04478098199528</v>
      </c>
    </row>
    <row r="1768" customFormat="false" ht="13.2" hidden="false" customHeight="false" outlineLevel="0" collapsed="false">
      <c r="A1768" s="0" t="n">
        <v>1759</v>
      </c>
      <c r="B1768" s="0" t="n">
        <f aca="false">B1767+C1767*$F$4</f>
        <v>-0.738293717872479</v>
      </c>
      <c r="C1768" s="0" t="n">
        <f aca="false">C1767+($F$5*(1-B1767^2)*C1767-B1767)*$F$4</f>
        <v>1.1822709721929</v>
      </c>
    </row>
    <row r="1769" customFormat="false" ht="13.2" hidden="false" customHeight="false" outlineLevel="0" collapsed="false">
      <c r="A1769" s="0" t="n">
        <v>1760</v>
      </c>
      <c r="B1769" s="0" t="n">
        <f aca="false">B1768+C1768*$F$4</f>
        <v>-0.679180169262835</v>
      </c>
      <c r="C1769" s="0" t="n">
        <f aca="false">C1768+($F$5*(1-B1768^2)*C1768-B1768)*$F$4</f>
        <v>1.353646041023</v>
      </c>
    </row>
    <row r="1770" customFormat="false" ht="13.2" hidden="false" customHeight="false" outlineLevel="0" collapsed="false">
      <c r="A1770" s="0" t="n">
        <v>1761</v>
      </c>
      <c r="B1770" s="0" t="n">
        <f aca="false">B1769+C1769*$F$4</f>
        <v>-0.611497867211685</v>
      </c>
      <c r="C1770" s="0" t="n">
        <f aca="false">C1769+($F$5*(1-B1769^2)*C1769-B1769)*$F$4</f>
        <v>1.56991216856043</v>
      </c>
    </row>
    <row r="1771" customFormat="false" ht="13.2" hidden="false" customHeight="false" outlineLevel="0" collapsed="false">
      <c r="A1771" s="0" t="n">
        <v>1762</v>
      </c>
      <c r="B1771" s="0" t="n">
        <f aca="false">B1770+C1770*$F$4</f>
        <v>-0.533002258783663</v>
      </c>
      <c r="C1771" s="0" t="n">
        <f aca="false">C1770+($F$5*(1-B1770^2)*C1770-B1770)*$F$4</f>
        <v>1.84620593042606</v>
      </c>
    </row>
    <row r="1772" customFormat="false" ht="13.2" hidden="false" customHeight="false" outlineLevel="0" collapsed="false">
      <c r="A1772" s="0" t="n">
        <v>1763</v>
      </c>
      <c r="B1772" s="0" t="n">
        <f aca="false">B1771+C1771*$F$4</f>
        <v>-0.44069196226236</v>
      </c>
      <c r="C1772" s="0" t="n">
        <f aca="false">C1771+($F$5*(1-B1771^2)*C1771-B1771)*$F$4</f>
        <v>2.20328471547429</v>
      </c>
    </row>
    <row r="1773" customFormat="false" ht="13.2" hidden="false" customHeight="false" outlineLevel="0" collapsed="false">
      <c r="A1773" s="0" t="n">
        <v>1764</v>
      </c>
      <c r="B1773" s="0" t="n">
        <f aca="false">B1772+C1772*$F$4</f>
        <v>-0.330527726488646</v>
      </c>
      <c r="C1773" s="0" t="n">
        <f aca="false">C1772+($F$5*(1-B1772^2)*C1772-B1772)*$F$4</f>
        <v>2.66916583871456</v>
      </c>
    </row>
    <row r="1774" customFormat="false" ht="13.2" hidden="false" customHeight="false" outlineLevel="0" collapsed="false">
      <c r="A1774" s="0" t="n">
        <v>1765</v>
      </c>
      <c r="B1774" s="0" t="n">
        <f aca="false">B1773+C1773*$F$4</f>
        <v>-0.197069434552918</v>
      </c>
      <c r="C1774" s="0" t="n">
        <f aca="false">C1773+($F$5*(1-B1773^2)*C1773-B1773)*$F$4</f>
        <v>3.28008304165104</v>
      </c>
    </row>
    <row r="1775" customFormat="false" ht="13.2" hidden="false" customHeight="false" outlineLevel="0" collapsed="false">
      <c r="A1775" s="0" t="n">
        <v>1766</v>
      </c>
      <c r="B1775" s="0" t="n">
        <f aca="false">B1774+C1774*$F$4</f>
        <v>-0.0330652824703657</v>
      </c>
      <c r="C1775" s="0" t="n">
        <f aca="false">C1774+($F$5*(1-B1774^2)*C1774-B1774)*$F$4</f>
        <v>4.07811065066384</v>
      </c>
    </row>
    <row r="1776" customFormat="false" ht="13.2" hidden="false" customHeight="false" outlineLevel="0" collapsed="false">
      <c r="A1776" s="0" t="n">
        <v>1767</v>
      </c>
      <c r="B1776" s="0" t="n">
        <f aca="false">B1775+C1775*$F$4</f>
        <v>0.170840250062826</v>
      </c>
      <c r="C1776" s="0" t="n">
        <f aca="false">C1775+($F$5*(1-B1775^2)*C1775-B1775)*$F$4</f>
        <v>5.09817691470288</v>
      </c>
    </row>
    <row r="1777" customFormat="false" ht="13.2" hidden="false" customHeight="false" outlineLevel="0" collapsed="false">
      <c r="A1777" s="0" t="n">
        <v>1768</v>
      </c>
      <c r="B1777" s="0" t="n">
        <f aca="false">B1776+C1776*$F$4</f>
        <v>0.42574909579797</v>
      </c>
      <c r="C1777" s="0" t="n">
        <f aca="false">C1776+($F$5*(1-B1776^2)*C1776-B1776)*$F$4</f>
        <v>6.3269797846176</v>
      </c>
    </row>
    <row r="1778" customFormat="false" ht="13.2" hidden="false" customHeight="false" outlineLevel="0" collapsed="false">
      <c r="A1778" s="0" t="n">
        <v>1769</v>
      </c>
      <c r="B1778" s="0" t="n">
        <f aca="false">B1777+C1777*$F$4</f>
        <v>0.74209808502885</v>
      </c>
      <c r="C1778" s="0" t="n">
        <f aca="false">C1777+($F$5*(1-B1777^2)*C1777-B1777)*$F$4</f>
        <v>7.60072656077673</v>
      </c>
    </row>
    <row r="1779" customFormat="false" ht="13.2" hidden="false" customHeight="false" outlineLevel="0" collapsed="false">
      <c r="A1779" s="0" t="n">
        <v>1770</v>
      </c>
      <c r="B1779" s="0" t="n">
        <f aca="false">B1778+C1778*$F$4</f>
        <v>1.12213441306769</v>
      </c>
      <c r="C1779" s="0" t="n">
        <f aca="false">C1778+($F$5*(1-B1778^2)*C1778-B1778)*$F$4</f>
        <v>8.41735508690002</v>
      </c>
    </row>
    <row r="1780" customFormat="false" ht="13.2" hidden="false" customHeight="false" outlineLevel="0" collapsed="false">
      <c r="A1780" s="0" t="n">
        <v>1771</v>
      </c>
      <c r="B1780" s="0" t="n">
        <f aca="false">B1779+C1779*$F$4</f>
        <v>1.54300216741269</v>
      </c>
      <c r="C1780" s="0" t="n">
        <f aca="false">C1779+($F$5*(1-B1779^2)*C1779-B1779)*$F$4</f>
        <v>7.81583397283537</v>
      </c>
    </row>
    <row r="1781" customFormat="false" ht="13.2" hidden="false" customHeight="false" outlineLevel="0" collapsed="false">
      <c r="A1781" s="0" t="n">
        <v>1772</v>
      </c>
      <c r="B1781" s="0" t="n">
        <f aca="false">B1780+C1780*$F$4</f>
        <v>1.93379386605446</v>
      </c>
      <c r="C1781" s="0" t="n">
        <f aca="false">C1780+($F$5*(1-B1780^2)*C1780-B1780)*$F$4</f>
        <v>5.04054916375038</v>
      </c>
    </row>
    <row r="1782" customFormat="false" ht="13.2" hidden="false" customHeight="false" outlineLevel="0" collapsed="false">
      <c r="A1782" s="0" t="n">
        <v>1773</v>
      </c>
      <c r="B1782" s="0" t="n">
        <f aca="false">B1781+C1781*$F$4</f>
        <v>2.18582132424198</v>
      </c>
      <c r="C1782" s="0" t="n">
        <f aca="false">C1781+($F$5*(1-B1781^2)*C1781-B1781)*$F$4</f>
        <v>1.49163937121169</v>
      </c>
    </row>
    <row r="1783" customFormat="false" ht="13.2" hidden="false" customHeight="false" outlineLevel="0" collapsed="false">
      <c r="A1783" s="0" t="n">
        <v>1774</v>
      </c>
      <c r="B1783" s="0" t="n">
        <f aca="false">B1782+C1782*$F$4</f>
        <v>2.26040329280256</v>
      </c>
      <c r="C1783" s="0" t="n">
        <f aca="false">C1782+($F$5*(1-B1782^2)*C1782-B1782)*$F$4</f>
        <v>-0.026436041144998</v>
      </c>
    </row>
    <row r="1784" customFormat="false" ht="13.2" hidden="false" customHeight="false" outlineLevel="0" collapsed="false">
      <c r="A1784" s="0" t="n">
        <v>1775</v>
      </c>
      <c r="B1784" s="0" t="n">
        <f aca="false">B1783+C1783*$F$4</f>
        <v>2.25908149074531</v>
      </c>
      <c r="C1784" s="0" t="n">
        <f aca="false">C1783+($F$5*(1-B1783^2)*C1783-B1783)*$F$4</f>
        <v>-0.112296986602817</v>
      </c>
    </row>
    <row r="1785" customFormat="false" ht="13.2" hidden="false" customHeight="false" outlineLevel="0" collapsed="false">
      <c r="A1785" s="0" t="n">
        <v>1776</v>
      </c>
      <c r="B1785" s="0" t="n">
        <f aca="false">B1784+C1784*$F$4</f>
        <v>2.25346664141517</v>
      </c>
      <c r="C1785" s="0" t="n">
        <f aca="false">C1784+($F$5*(1-B1784^2)*C1784-B1784)*$F$4</f>
        <v>-0.110049816690811</v>
      </c>
    </row>
    <row r="1786" customFormat="false" ht="13.2" hidden="false" customHeight="false" outlineLevel="0" collapsed="false">
      <c r="A1786" s="0" t="n">
        <v>1777</v>
      </c>
      <c r="B1786" s="0" t="n">
        <f aca="false">B1785+C1785*$F$4</f>
        <v>2.24796415058063</v>
      </c>
      <c r="C1786" s="0" t="n">
        <f aca="false">C1785+($F$5*(1-B1785^2)*C1785-B1785)*$F$4</f>
        <v>-0.110524281892415</v>
      </c>
    </row>
    <row r="1787" customFormat="false" ht="13.2" hidden="false" customHeight="false" outlineLevel="0" collapsed="false">
      <c r="A1787" s="0" t="n">
        <v>1778</v>
      </c>
      <c r="B1787" s="0" t="n">
        <f aca="false">B1786+C1786*$F$4</f>
        <v>2.24243793648601</v>
      </c>
      <c r="C1787" s="0" t="n">
        <f aca="false">C1786+($F$5*(1-B1786^2)*C1786-B1786)*$F$4</f>
        <v>-0.110924288246945</v>
      </c>
    </row>
    <row r="1788" customFormat="false" ht="13.2" hidden="false" customHeight="false" outlineLevel="0" collapsed="false">
      <c r="A1788" s="0" t="n">
        <v>1779</v>
      </c>
      <c r="B1788" s="0" t="n">
        <f aca="false">B1787+C1787*$F$4</f>
        <v>2.23689172207366</v>
      </c>
      <c r="C1788" s="0" t="n">
        <f aca="false">C1787+($F$5*(1-B1787^2)*C1787-B1787)*$F$4</f>
        <v>-0.111330787601594</v>
      </c>
    </row>
    <row r="1789" customFormat="false" ht="13.2" hidden="false" customHeight="false" outlineLevel="0" collapsed="false">
      <c r="A1789" s="0" t="n">
        <v>1780</v>
      </c>
      <c r="B1789" s="0" t="n">
        <f aca="false">B1788+C1788*$F$4</f>
        <v>2.23132518269358</v>
      </c>
      <c r="C1789" s="0" t="n">
        <f aca="false">C1788+($F$5*(1-B1788^2)*C1788-B1788)*$F$4</f>
        <v>-0.111742034408829</v>
      </c>
    </row>
    <row r="1790" customFormat="false" ht="13.2" hidden="false" customHeight="false" outlineLevel="0" collapsed="false">
      <c r="A1790" s="0" t="n">
        <v>1781</v>
      </c>
      <c r="B1790" s="0" t="n">
        <f aca="false">B1789+C1789*$F$4</f>
        <v>2.22573808097314</v>
      </c>
      <c r="C1790" s="0" t="n">
        <f aca="false">C1789+($F$5*(1-B1789^2)*C1789-B1789)*$F$4</f>
        <v>-0.112158154709685</v>
      </c>
    </row>
    <row r="1791" customFormat="false" ht="13.2" hidden="false" customHeight="false" outlineLevel="0" collapsed="false">
      <c r="A1791" s="0" t="n">
        <v>1782</v>
      </c>
      <c r="B1791" s="0" t="n">
        <f aca="false">B1790+C1790*$F$4</f>
        <v>2.22013017323765</v>
      </c>
      <c r="C1791" s="0" t="n">
        <f aca="false">C1790+($F$5*(1-B1790^2)*C1790-B1790)*$F$4</f>
        <v>-0.112579246243466</v>
      </c>
    </row>
    <row r="1792" customFormat="false" ht="13.2" hidden="false" customHeight="false" outlineLevel="0" collapsed="false">
      <c r="A1792" s="0" t="n">
        <v>1783</v>
      </c>
      <c r="B1792" s="0" t="n">
        <f aca="false">B1791+C1791*$F$4</f>
        <v>2.21450121092548</v>
      </c>
      <c r="C1792" s="0" t="n">
        <f aca="false">C1791+($F$5*(1-B1791^2)*C1791-B1791)*$F$4</f>
        <v>-0.113005409859201</v>
      </c>
    </row>
    <row r="1793" customFormat="false" ht="13.2" hidden="false" customHeight="false" outlineLevel="0" collapsed="false">
      <c r="A1793" s="0" t="n">
        <v>1784</v>
      </c>
      <c r="B1793" s="0" t="n">
        <f aca="false">B1792+C1792*$F$4</f>
        <v>2.20885094043252</v>
      </c>
      <c r="C1793" s="0" t="n">
        <f aca="false">C1792+($F$5*(1-B1792^2)*C1792-B1792)*$F$4</f>
        <v>-0.113436749289149</v>
      </c>
    </row>
    <row r="1794" customFormat="false" ht="13.2" hidden="false" customHeight="false" outlineLevel="0" collapsed="false">
      <c r="A1794" s="0" t="n">
        <v>1785</v>
      </c>
      <c r="B1794" s="0" t="n">
        <f aca="false">B1793+C1793*$F$4</f>
        <v>2.20317910296806</v>
      </c>
      <c r="C1794" s="0" t="n">
        <f aca="false">C1793+($F$5*(1-B1793^2)*C1793-B1793)*$F$4</f>
        <v>-0.113873371256762</v>
      </c>
    </row>
    <row r="1795" customFormat="false" ht="13.2" hidden="false" customHeight="false" outlineLevel="0" collapsed="false">
      <c r="A1795" s="0" t="n">
        <v>1786</v>
      </c>
      <c r="B1795" s="0" t="n">
        <f aca="false">B1794+C1794*$F$4</f>
        <v>2.19748543440523</v>
      </c>
      <c r="C1795" s="0" t="n">
        <f aca="false">C1794+($F$5*(1-B1794^2)*C1794-B1794)*$F$4</f>
        <v>-0.114315385587996</v>
      </c>
    </row>
    <row r="1796" customFormat="false" ht="13.2" hidden="false" customHeight="false" outlineLevel="0" collapsed="false">
      <c r="A1796" s="0" t="n">
        <v>1787</v>
      </c>
      <c r="B1796" s="0" t="n">
        <f aca="false">B1795+C1795*$F$4</f>
        <v>2.19176966512583</v>
      </c>
      <c r="C1796" s="0" t="n">
        <f aca="false">C1795+($F$5*(1-B1795^2)*C1795-B1795)*$F$4</f>
        <v>-0.114762905327697</v>
      </c>
    </row>
    <row r="1797" customFormat="false" ht="13.2" hidden="false" customHeight="false" outlineLevel="0" collapsed="false">
      <c r="A1797" s="0" t="n">
        <v>1788</v>
      </c>
      <c r="B1797" s="0" t="n">
        <f aca="false">B1796+C1796*$F$4</f>
        <v>2.18603151985944</v>
      </c>
      <c r="C1797" s="0" t="n">
        <f aca="false">C1796+($F$5*(1-B1796^2)*C1796-B1796)*$F$4</f>
        <v>-0.115216046861332</v>
      </c>
    </row>
    <row r="1798" customFormat="false" ht="13.2" hidden="false" customHeight="false" outlineLevel="0" collapsed="false">
      <c r="A1798" s="0" t="n">
        <v>1789</v>
      </c>
      <c r="B1798" s="0" t="n">
        <f aca="false">B1797+C1797*$F$4</f>
        <v>2.18027071751637</v>
      </c>
      <c r="C1798" s="0" t="n">
        <f aca="false">C1797+($F$5*(1-B1797^2)*C1797-B1797)*$F$4</f>
        <v>-0.115674930042369</v>
      </c>
    </row>
    <row r="1799" customFormat="false" ht="13.2" hidden="false" customHeight="false" outlineLevel="0" collapsed="false">
      <c r="A1799" s="0" t="n">
        <v>1790</v>
      </c>
      <c r="B1799" s="0" t="n">
        <f aca="false">B1798+C1798*$F$4</f>
        <v>2.17448697101426</v>
      </c>
      <c r="C1799" s="0" t="n">
        <f aca="false">C1798+($F$5*(1-B1798^2)*C1798-B1798)*$F$4</f>
        <v>-0.116139678325599</v>
      </c>
    </row>
    <row r="1800" customFormat="false" ht="13.2" hidden="false" customHeight="false" outlineLevel="0" collapsed="false">
      <c r="A1800" s="0" t="n">
        <v>1791</v>
      </c>
      <c r="B1800" s="0" t="n">
        <f aca="false">B1799+C1799*$F$4</f>
        <v>2.16867998709798</v>
      </c>
      <c r="C1800" s="0" t="n">
        <f aca="false">C1799+($F$5*(1-B1799^2)*C1799-B1799)*$F$4</f>
        <v>-0.116610418906745</v>
      </c>
    </row>
    <row r="1801" customFormat="false" ht="13.2" hidden="false" customHeight="false" outlineLevel="0" collapsed="false">
      <c r="A1801" s="0" t="n">
        <v>1792</v>
      </c>
      <c r="B1801" s="0" t="n">
        <f aca="false">B1800+C1800*$F$4</f>
        <v>2.16284946615264</v>
      </c>
      <c r="C1801" s="0" t="n">
        <f aca="false">C1800+($F$5*(1-B1800^2)*C1800-B1800)*$F$4</f>
        <v>-0.117087282868698</v>
      </c>
    </row>
    <row r="1802" customFormat="false" ht="13.2" hidden="false" customHeight="false" outlineLevel="0" collapsed="false">
      <c r="A1802" s="0" t="n">
        <v>1793</v>
      </c>
      <c r="B1802" s="0" t="n">
        <f aca="false">B1801+C1801*$F$4</f>
        <v>2.1569951020092</v>
      </c>
      <c r="C1802" s="0" t="n">
        <f aca="false">C1801+($F$5*(1-B1801^2)*C1801-B1801)*$F$4</f>
        <v>-0.117570405334761</v>
      </c>
    </row>
    <row r="1803" customFormat="false" ht="13.2" hidden="false" customHeight="false" outlineLevel="0" collapsed="false">
      <c r="A1803" s="0" t="n">
        <v>1794</v>
      </c>
      <c r="B1803" s="0" t="n">
        <f aca="false">B1802+C1802*$F$4</f>
        <v>2.15111658174247</v>
      </c>
      <c r="C1803" s="0" t="n">
        <f aca="false">C1802+($F$5*(1-B1802^2)*C1802-B1802)*$F$4</f>
        <v>-0.11805992562929</v>
      </c>
    </row>
    <row r="1804" customFormat="false" ht="13.2" hidden="false" customHeight="false" outlineLevel="0" collapsed="false">
      <c r="A1804" s="0" t="n">
        <v>1795</v>
      </c>
      <c r="B1804" s="0" t="n">
        <f aca="false">B1803+C1803*$F$4</f>
        <v>2.145213585461</v>
      </c>
      <c r="C1804" s="0" t="n">
        <f aca="false">C1803+($F$5*(1-B1803^2)*C1803-B1803)*$F$4</f>
        <v>-0.118555987446158</v>
      </c>
    </row>
    <row r="1805" customFormat="false" ht="13.2" hidden="false" customHeight="false" outlineLevel="0" collapsed="false">
      <c r="A1805" s="0" t="n">
        <v>1796</v>
      </c>
      <c r="B1805" s="0" t="n">
        <f aca="false">B1804+C1804*$F$4</f>
        <v>2.13928578608869</v>
      </c>
      <c r="C1805" s="0" t="n">
        <f aca="false">C1804+($F$5*(1-B1804^2)*C1804-B1804)*$F$4</f>
        <v>-0.119058739025501</v>
      </c>
    </row>
    <row r="1806" customFormat="false" ht="13.2" hidden="false" customHeight="false" outlineLevel="0" collapsed="false">
      <c r="A1806" s="0" t="n">
        <v>1797</v>
      </c>
      <c r="B1806" s="0" t="n">
        <f aca="false">B1805+C1805*$F$4</f>
        <v>2.13333284913742</v>
      </c>
      <c r="C1806" s="0" t="n">
        <f aca="false">C1805+($F$5*(1-B1805^2)*C1805-B1805)*$F$4</f>
        <v>-0.119568333339216</v>
      </c>
    </row>
    <row r="1807" customFormat="false" ht="13.2" hidden="false" customHeight="false" outlineLevel="0" collapsed="false">
      <c r="A1807" s="0" t="n">
        <v>1798</v>
      </c>
      <c r="B1807" s="0" t="n">
        <f aca="false">B1806+C1806*$F$4</f>
        <v>2.12735443247046</v>
      </c>
      <c r="C1807" s="0" t="n">
        <f aca="false">C1806+($F$5*(1-B1806^2)*C1806-B1806)*$F$4</f>
        <v>-0.12008492828573</v>
      </c>
    </row>
    <row r="1808" customFormat="false" ht="13.2" hidden="false" customHeight="false" outlineLevel="0" collapsed="false">
      <c r="A1808" s="0" t="n">
        <v>1799</v>
      </c>
      <c r="B1808" s="0" t="n">
        <f aca="false">B1807+C1807*$F$4</f>
        <v>2.12135018605617</v>
      </c>
      <c r="C1808" s="0" t="n">
        <f aca="false">C1807+($F$5*(1-B1807^2)*C1807-B1807)*$F$4</f>
        <v>-0.120608686894592</v>
      </c>
    </row>
    <row r="1809" customFormat="false" ht="13.2" hidden="false" customHeight="false" outlineLevel="0" collapsed="false">
      <c r="A1809" s="0" t="n">
        <v>1800</v>
      </c>
      <c r="B1809" s="0" t="n">
        <f aca="false">B1808+C1808*$F$4</f>
        <v>2.11531975171144</v>
      </c>
      <c r="C1809" s="0" t="n">
        <f aca="false">C1808+($F$5*(1-B1808^2)*C1808-B1808)*$F$4</f>
        <v>-0.121139777541468</v>
      </c>
    </row>
    <row r="1810" customFormat="false" ht="13.2" hidden="false" customHeight="false" outlineLevel="0" collapsed="false">
      <c r="A1810" s="0" t="n">
        <v>1801</v>
      </c>
      <c r="B1810" s="0" t="n">
        <f aca="false">B1809+C1809*$F$4</f>
        <v>2.10926276283437</v>
      </c>
      <c r="C1810" s="0" t="n">
        <f aca="false">C1809+($F$5*(1-B1809^2)*C1809-B1809)*$F$4</f>
        <v>-0.12167837417417</v>
      </c>
    </row>
    <row r="1811" customFormat="false" ht="13.2" hidden="false" customHeight="false" outlineLevel="0" collapsed="false">
      <c r="A1811" s="0" t="n">
        <v>1802</v>
      </c>
      <c r="B1811" s="0" t="n">
        <f aca="false">B1810+C1810*$F$4</f>
        <v>2.10317884412566</v>
      </c>
      <c r="C1811" s="0" t="n">
        <f aca="false">C1810+($F$5*(1-B1810^2)*C1810-B1810)*$F$4</f>
        <v>-0.122224656550387</v>
      </c>
    </row>
    <row r="1812" customFormat="false" ht="13.2" hidden="false" customHeight="false" outlineLevel="0" collapsed="false">
      <c r="A1812" s="0" t="n">
        <v>1803</v>
      </c>
      <c r="B1812" s="0" t="n">
        <f aca="false">B1811+C1811*$F$4</f>
        <v>2.09706761129814</v>
      </c>
      <c r="C1812" s="0" t="n">
        <f aca="false">C1811+($F$5*(1-B1811^2)*C1811-B1811)*$F$4</f>
        <v>-0.122778810487839</v>
      </c>
    </row>
    <row r="1813" customFormat="false" ht="13.2" hidden="false" customHeight="false" outlineLevel="0" collapsed="false">
      <c r="A1813" s="0" t="n">
        <v>1804</v>
      </c>
      <c r="B1813" s="0" t="n">
        <f aca="false">B1812+C1812*$F$4</f>
        <v>2.09092867077375</v>
      </c>
      <c r="C1813" s="0" t="n">
        <f aca="false">C1812+($F$5*(1-B1812^2)*C1812-B1812)*$F$4</f>
        <v>-0.123341028127615</v>
      </c>
    </row>
    <row r="1814" customFormat="false" ht="13.2" hidden="false" customHeight="false" outlineLevel="0" collapsed="false">
      <c r="A1814" s="0" t="n">
        <v>1805</v>
      </c>
      <c r="B1814" s="0" t="n">
        <f aca="false">B1813+C1813*$F$4</f>
        <v>2.08476161936737</v>
      </c>
      <c r="C1814" s="0" t="n">
        <f aca="false">C1813+($F$5*(1-B1813^2)*C1813-B1813)*$F$4</f>
        <v>-0.123911508211528</v>
      </c>
    </row>
    <row r="1815" customFormat="false" ht="13.2" hidden="false" customHeight="false" outlineLevel="0" collapsed="false">
      <c r="A1815" s="0" t="n">
        <v>1806</v>
      </c>
      <c r="B1815" s="0" t="n">
        <f aca="false">B1814+C1814*$F$4</f>
        <v>2.07856604395679</v>
      </c>
      <c r="C1815" s="0" t="n">
        <f aca="false">C1814+($F$5*(1-B1814^2)*C1814-B1814)*$F$4</f>
        <v>-0.124490456374361</v>
      </c>
    </row>
    <row r="1816" customFormat="false" ht="13.2" hidden="false" customHeight="false" outlineLevel="0" collapsed="false">
      <c r="A1816" s="0" t="n">
        <v>1807</v>
      </c>
      <c r="B1816" s="0" t="n">
        <f aca="false">B1815+C1815*$F$4</f>
        <v>2.07234152113807</v>
      </c>
      <c r="C1816" s="0" t="n">
        <f aca="false">C1815+($F$5*(1-B1815^2)*C1815-B1815)*$F$4</f>
        <v>-0.125078085451961</v>
      </c>
    </row>
    <row r="1817" customFormat="false" ht="13.2" hidden="false" customHeight="false" outlineLevel="0" collapsed="false">
      <c r="A1817" s="0" t="n">
        <v>1808</v>
      </c>
      <c r="B1817" s="0" t="n">
        <f aca="false">B1816+C1816*$F$4</f>
        <v>2.06608761686548</v>
      </c>
      <c r="C1817" s="0" t="n">
        <f aca="false">C1816+($F$5*(1-B1816^2)*C1816-B1816)*$F$4</f>
        <v>-0.125674615806179</v>
      </c>
    </row>
    <row r="1818" customFormat="false" ht="13.2" hidden="false" customHeight="false" outlineLevel="0" collapsed="false">
      <c r="A1818" s="0" t="n">
        <v>1809</v>
      </c>
      <c r="B1818" s="0" t="n">
        <f aca="false">B1817+C1817*$F$4</f>
        <v>2.05980388607517</v>
      </c>
      <c r="C1818" s="0" t="n">
        <f aca="false">C1817+($F$5*(1-B1817^2)*C1817-B1817)*$F$4</f>
        <v>-0.126280275667774</v>
      </c>
    </row>
    <row r="1819" customFormat="false" ht="13.2" hidden="false" customHeight="false" outlineLevel="0" collapsed="false">
      <c r="A1819" s="0" t="n">
        <v>1810</v>
      </c>
      <c r="B1819" s="0" t="n">
        <f aca="false">B1818+C1818*$F$4</f>
        <v>2.05348987229178</v>
      </c>
      <c r="C1819" s="0" t="n">
        <f aca="false">C1818+($F$5*(1-B1818^2)*C1818-B1818)*$F$4</f>
        <v>-0.126895301498433</v>
      </c>
    </row>
    <row r="1820" customFormat="false" ht="13.2" hidden="false" customHeight="false" outlineLevel="0" collapsed="false">
      <c r="A1820" s="0" t="n">
        <v>1811</v>
      </c>
      <c r="B1820" s="0" t="n">
        <f aca="false">B1819+C1819*$F$4</f>
        <v>2.04714510721686</v>
      </c>
      <c r="C1820" s="0" t="n">
        <f aca="false">C1819+($F$5*(1-B1819^2)*C1819-B1819)*$F$4</f>
        <v>-0.127519938373179</v>
      </c>
    </row>
    <row r="1821" customFormat="false" ht="13.2" hidden="false" customHeight="false" outlineLevel="0" collapsed="false">
      <c r="A1821" s="0" t="n">
        <v>1812</v>
      </c>
      <c r="B1821" s="0" t="n">
        <f aca="false">B1820+C1820*$F$4</f>
        <v>2.0407691102982</v>
      </c>
      <c r="C1821" s="0" t="n">
        <f aca="false">C1820+($F$5*(1-B1820^2)*C1820-B1820)*$F$4</f>
        <v>-0.128154440384524</v>
      </c>
    </row>
    <row r="1822" customFormat="false" ht="13.2" hidden="false" customHeight="false" outlineLevel="0" collapsed="false">
      <c r="A1822" s="0" t="n">
        <v>1813</v>
      </c>
      <c r="B1822" s="0" t="n">
        <f aca="false">B1821+C1821*$F$4</f>
        <v>2.03436138827897</v>
      </c>
      <c r="C1822" s="0" t="n">
        <f aca="false">C1821+($F$5*(1-B1821^2)*C1821-B1821)*$F$4</f>
        <v>-0.12879907106983</v>
      </c>
    </row>
    <row r="1823" customFormat="false" ht="13.2" hidden="false" customHeight="false" outlineLevel="0" collapsed="false">
      <c r="A1823" s="0" t="n">
        <v>1814</v>
      </c>
      <c r="B1823" s="0" t="n">
        <f aca="false">B1822+C1822*$F$4</f>
        <v>2.02792143472548</v>
      </c>
      <c r="C1823" s="0" t="n">
        <f aca="false">C1822+($F$5*(1-B1822^2)*C1822-B1822)*$F$4</f>
        <v>-0.129454103863459</v>
      </c>
    </row>
    <row r="1824" customFormat="false" ht="13.2" hidden="false" customHeight="false" outlineLevel="0" collapsed="false">
      <c r="A1824" s="0" t="n">
        <v>1815</v>
      </c>
      <c r="B1824" s="0" t="n">
        <f aca="false">B1823+C1823*$F$4</f>
        <v>2.02144872953231</v>
      </c>
      <c r="C1824" s="0" t="n">
        <f aca="false">C1823+($F$5*(1-B1823^2)*C1823-B1823)*$F$4</f>
        <v>-0.130119822575409</v>
      </c>
    </row>
    <row r="1825" customFormat="false" ht="13.2" hidden="false" customHeight="false" outlineLevel="0" collapsed="false">
      <c r="A1825" s="0" t="n">
        <v>1816</v>
      </c>
      <c r="B1825" s="0" t="n">
        <f aca="false">B1824+C1824*$F$4</f>
        <v>2.01494273840354</v>
      </c>
      <c r="C1825" s="0" t="n">
        <f aca="false">C1824+($F$5*(1-B1824^2)*C1824-B1824)*$F$4</f>
        <v>-0.130796521898269</v>
      </c>
    </row>
    <row r="1826" customFormat="false" ht="13.2" hidden="false" customHeight="false" outlineLevel="0" collapsed="false">
      <c r="A1826" s="0" t="n">
        <v>1817</v>
      </c>
      <c r="B1826" s="0" t="n">
        <f aca="false">B1825+C1825*$F$4</f>
        <v>2.00840291230862</v>
      </c>
      <c r="C1826" s="0" t="n">
        <f aca="false">C1825+($F$5*(1-B1825^2)*C1825-B1825)*$F$4</f>
        <v>-0.131484507944485</v>
      </c>
    </row>
    <row r="1827" customFormat="false" ht="13.2" hidden="false" customHeight="false" outlineLevel="0" collapsed="false">
      <c r="A1827" s="0" t="n">
        <v>1818</v>
      </c>
      <c r="B1827" s="0" t="n">
        <f aca="false">B1826+C1826*$F$4</f>
        <v>2.0018286869114</v>
      </c>
      <c r="C1827" s="0" t="n">
        <f aca="false">C1826+($F$5*(1-B1826^2)*C1826-B1826)*$F$4</f>
        <v>-0.132184098816075</v>
      </c>
    </row>
    <row r="1828" customFormat="false" ht="13.2" hidden="false" customHeight="false" outlineLevel="0" collapsed="false">
      <c r="A1828" s="0" t="n">
        <v>1819</v>
      </c>
      <c r="B1828" s="0" t="n">
        <f aca="false">B1827+C1827*$F$4</f>
        <v>1.9952194819706</v>
      </c>
      <c r="C1828" s="0" t="n">
        <f aca="false">C1827+($F$5*(1-B1827^2)*C1827-B1827)*$F$4</f>
        <v>-0.132895625209116</v>
      </c>
    </row>
    <row r="1829" customFormat="false" ht="13.2" hidden="false" customHeight="false" outlineLevel="0" collapsed="false">
      <c r="A1829" s="0" t="n">
        <v>1820</v>
      </c>
      <c r="B1829" s="0" t="n">
        <f aca="false">B1828+C1828*$F$4</f>
        <v>1.98857470071014</v>
      </c>
      <c r="C1829" s="0" t="n">
        <f aca="false">C1828+($F$5*(1-B1828^2)*C1828-B1828)*$F$4</f>
        <v>-0.133619431055503</v>
      </c>
    </row>
    <row r="1830" customFormat="false" ht="13.2" hidden="false" customHeight="false" outlineLevel="0" collapsed="false">
      <c r="A1830" s="0" t="n">
        <v>1821</v>
      </c>
      <c r="B1830" s="0" t="n">
        <f aca="false">B1829+C1829*$F$4</f>
        <v>1.98189372915736</v>
      </c>
      <c r="C1830" s="0" t="n">
        <f aca="false">C1829+($F$5*(1-B1829^2)*C1829-B1829)*$F$4</f>
        <v>-0.13435587420472</v>
      </c>
    </row>
    <row r="1831" customFormat="false" ht="13.2" hidden="false" customHeight="false" outlineLevel="0" collapsed="false">
      <c r="A1831" s="0" t="n">
        <v>1822</v>
      </c>
      <c r="B1831" s="0" t="n">
        <f aca="false">B1830+C1830*$F$4</f>
        <v>1.97517593544713</v>
      </c>
      <c r="C1831" s="0" t="n">
        <f aca="false">C1830+($F$5*(1-B1830^2)*C1830-B1830)*$F$4</f>
        <v>-0.135105327148543</v>
      </c>
    </row>
    <row r="1832" customFormat="false" ht="13.2" hidden="false" customHeight="false" outlineLevel="0" collapsed="false">
      <c r="A1832" s="0" t="n">
        <v>1823</v>
      </c>
      <c r="B1832" s="0" t="n">
        <f aca="false">B1831+C1831*$F$4</f>
        <v>1.9684206690897</v>
      </c>
      <c r="C1832" s="0" t="n">
        <f aca="false">C1831+($F$5*(1-B1831^2)*C1831-B1831)*$F$4</f>
        <v>-0.135868177791911</v>
      </c>
    </row>
    <row r="1833" customFormat="false" ht="13.2" hidden="false" customHeight="false" outlineLevel="0" collapsed="false">
      <c r="A1833" s="0" t="n">
        <v>1824</v>
      </c>
      <c r="B1833" s="0" t="n">
        <f aca="false">B1832+C1832*$F$4</f>
        <v>1.96162726020011</v>
      </c>
      <c r="C1833" s="0" t="n">
        <f aca="false">C1832+($F$5*(1-B1832^2)*C1832-B1832)*$F$4</f>
        <v>-0.136644830273408</v>
      </c>
    </row>
    <row r="1834" customFormat="false" ht="13.2" hidden="false" customHeight="false" outlineLevel="0" collapsed="false">
      <c r="A1834" s="0" t="n">
        <v>1825</v>
      </c>
      <c r="B1834" s="0" t="n">
        <f aca="false">B1833+C1833*$F$4</f>
        <v>1.95479501868644</v>
      </c>
      <c r="C1834" s="0" t="n">
        <f aca="false">C1833+($F$5*(1-B1833^2)*C1833-B1833)*$F$4</f>
        <v>-0.137435705839158</v>
      </c>
    </row>
    <row r="1835" customFormat="false" ht="13.2" hidden="false" customHeight="false" outlineLevel="0" collapsed="false">
      <c r="A1835" s="0" t="n">
        <v>1826</v>
      </c>
      <c r="B1835" s="0" t="n">
        <f aca="false">B1834+C1834*$F$4</f>
        <v>1.94792323339448</v>
      </c>
      <c r="C1835" s="0" t="n">
        <f aca="false">C1834+($F$5*(1-B1834^2)*C1834-B1834)*$F$4</f>
        <v>-0.138241243774226</v>
      </c>
    </row>
    <row r="1836" customFormat="false" ht="13.2" hidden="false" customHeight="false" outlineLevel="0" collapsed="false">
      <c r="A1836" s="0" t="n">
        <v>1827</v>
      </c>
      <c r="B1836" s="0" t="n">
        <f aca="false">B1835+C1835*$F$4</f>
        <v>1.94101117120577</v>
      </c>
      <c r="C1836" s="0" t="n">
        <f aca="false">C1835+($F$5*(1-B1835^2)*C1835-B1835)*$F$4</f>
        <v>-0.139061902396022</v>
      </c>
    </row>
    <row r="1837" customFormat="false" ht="13.2" hidden="false" customHeight="false" outlineLevel="0" collapsed="false">
      <c r="A1837" s="0" t="n">
        <v>1828</v>
      </c>
      <c r="B1837" s="0" t="n">
        <f aca="false">B1836+C1836*$F$4</f>
        <v>1.93405807608597</v>
      </c>
      <c r="C1837" s="0" t="n">
        <f aca="false">C1836+($F$5*(1-B1836^2)*C1836-B1836)*$F$4</f>
        <v>-0.139898160114564</v>
      </c>
    </row>
    <row r="1838" customFormat="false" ht="13.2" hidden="false" customHeight="false" outlineLevel="0" collapsed="false">
      <c r="A1838" s="0" t="n">
        <v>1829</v>
      </c>
      <c r="B1838" s="0" t="n">
        <f aca="false">B1837+C1837*$F$4</f>
        <v>1.92706316808024</v>
      </c>
      <c r="C1838" s="0" t="n">
        <f aca="false">C1837+($F$5*(1-B1837^2)*C1837-B1837)*$F$4</f>
        <v>-0.140750516564939</v>
      </c>
    </row>
    <row r="1839" customFormat="false" ht="13.2" hidden="false" customHeight="false" outlineLevel="0" collapsed="false">
      <c r="A1839" s="0" t="n">
        <v>1830</v>
      </c>
      <c r="B1839" s="0" t="n">
        <f aca="false">B1838+C1838*$F$4</f>
        <v>1.92002564225199</v>
      </c>
      <c r="C1839" s="0" t="n">
        <f aca="false">C1838+($F$5*(1-B1838^2)*C1838-B1838)*$F$4</f>
        <v>-0.141619493817771</v>
      </c>
    </row>
    <row r="1840" customFormat="false" ht="13.2" hidden="false" customHeight="false" outlineLevel="0" collapsed="false">
      <c r="A1840" s="0" t="n">
        <v>1831</v>
      </c>
      <c r="B1840" s="0" t="n">
        <f aca="false">B1839+C1839*$F$4</f>
        <v>1.9129446675611</v>
      </c>
      <c r="C1840" s="0" t="n">
        <f aca="false">C1839+($F$5*(1-B1839^2)*C1839-B1839)*$F$4</f>
        <v>-0.142505637674039</v>
      </c>
    </row>
    <row r="1841" customFormat="false" ht="13.2" hidden="false" customHeight="false" outlineLevel="0" collapsed="false">
      <c r="A1841" s="0" t="n">
        <v>1832</v>
      </c>
      <c r="B1841" s="0" t="n">
        <f aca="false">B1840+C1840*$F$4</f>
        <v>1.9058193856774</v>
      </c>
      <c r="C1841" s="0" t="n">
        <f aca="false">C1840+($F$5*(1-B1840^2)*C1840-B1840)*$F$4</f>
        <v>-0.143409519051205</v>
      </c>
    </row>
    <row r="1842" customFormat="false" ht="13.2" hidden="false" customHeight="false" outlineLevel="0" collapsed="false">
      <c r="A1842" s="0" t="n">
        <v>1833</v>
      </c>
      <c r="B1842" s="0" t="n">
        <f aca="false">B1841+C1841*$F$4</f>
        <v>1.89864890972484</v>
      </c>
      <c r="C1842" s="0" t="n">
        <f aca="false">C1841+($F$5*(1-B1841^2)*C1841-B1841)*$F$4</f>
        <v>-0.144331735468261</v>
      </c>
    </row>
    <row r="1843" customFormat="false" ht="13.2" hidden="false" customHeight="false" outlineLevel="0" collapsed="false">
      <c r="A1843" s="0" t="n">
        <v>1834</v>
      </c>
      <c r="B1843" s="0" t="n">
        <f aca="false">B1842+C1842*$F$4</f>
        <v>1.89143232295143</v>
      </c>
      <c r="C1843" s="0" t="n">
        <f aca="false">C1842+($F$5*(1-B1842^2)*C1842-B1842)*$F$4</f>
        <v>-0.145272912638033</v>
      </c>
    </row>
    <row r="1844" customFormat="false" ht="13.2" hidden="false" customHeight="false" outlineLevel="0" collapsed="false">
      <c r="A1844" s="0" t="n">
        <v>1835</v>
      </c>
      <c r="B1844" s="0" t="n">
        <f aca="false">B1843+C1843*$F$4</f>
        <v>1.88416867731952</v>
      </c>
      <c r="C1844" s="0" t="n">
        <f aca="false">C1843+($F$5*(1-B1843^2)*C1843-B1843)*$F$4</f>
        <v>-0.1462337061759</v>
      </c>
    </row>
    <row r="1845" customFormat="false" ht="13.2" hidden="false" customHeight="false" outlineLevel="0" collapsed="false">
      <c r="A1845" s="0" t="n">
        <v>1836</v>
      </c>
      <c r="B1845" s="0" t="n">
        <f aca="false">B1844+C1844*$F$4</f>
        <v>1.87685699201073</v>
      </c>
      <c r="C1845" s="0" t="n">
        <f aca="false">C1844+($F$5*(1-B1844^2)*C1844-B1844)*$F$4</f>
        <v>-0.147214803434992</v>
      </c>
    </row>
    <row r="1846" customFormat="false" ht="13.2" hidden="false" customHeight="false" outlineLevel="0" collapsed="false">
      <c r="A1846" s="0" t="n">
        <v>1837</v>
      </c>
      <c r="B1846" s="0" t="n">
        <f aca="false">B1845+C1845*$F$4</f>
        <v>1.86949625183898</v>
      </c>
      <c r="C1846" s="0" t="n">
        <f aca="false">C1845+($F$5*(1-B1845^2)*C1845-B1845)*$F$4</f>
        <v>-0.148216925478922</v>
      </c>
    </row>
    <row r="1847" customFormat="false" ht="13.2" hidden="false" customHeight="false" outlineLevel="0" collapsed="false">
      <c r="A1847" s="0" t="n">
        <v>1838</v>
      </c>
      <c r="B1847" s="0" t="n">
        <f aca="false">B1846+C1846*$F$4</f>
        <v>1.86208540556503</v>
      </c>
      <c r="C1847" s="0" t="n">
        <f aca="false">C1846+($F$5*(1-B1846^2)*C1846-B1846)*$F$4</f>
        <v>-0.149240829204233</v>
      </c>
    </row>
    <row r="1848" customFormat="false" ht="13.2" hidden="false" customHeight="false" outlineLevel="0" collapsed="false">
      <c r="A1848" s="0" t="n">
        <v>1839</v>
      </c>
      <c r="B1848" s="0" t="n">
        <f aca="false">B1847+C1847*$F$4</f>
        <v>1.85462336410482</v>
      </c>
      <c r="C1848" s="0" t="n">
        <f aca="false">C1847+($F$5*(1-B1847^2)*C1847-B1847)*$F$4</f>
        <v>-0.15028730962598</v>
      </c>
    </row>
    <row r="1849" customFormat="false" ht="13.2" hidden="false" customHeight="false" outlineLevel="0" collapsed="false">
      <c r="A1849" s="0" t="n">
        <v>1840</v>
      </c>
      <c r="B1849" s="0" t="n">
        <f aca="false">B1848+C1848*$F$4</f>
        <v>1.84710899862352</v>
      </c>
      <c r="C1849" s="0" t="n">
        <f aca="false">C1848+($F$5*(1-B1848^2)*C1848-B1848)*$F$4</f>
        <v>-0.151357202341274</v>
      </c>
    </row>
    <row r="1850" customFormat="false" ht="13.2" hidden="false" customHeight="false" outlineLevel="0" collapsed="false">
      <c r="A1850" s="0" t="n">
        <v>1841</v>
      </c>
      <c r="B1850" s="0" t="n">
        <f aca="false">B1849+C1849*$F$4</f>
        <v>1.83954113850646</v>
      </c>
      <c r="C1850" s="0" t="n">
        <f aca="false">C1849+($F$5*(1-B1849^2)*C1849-B1849)*$F$4</f>
        <v>-0.152451386187129</v>
      </c>
    </row>
    <row r="1851" customFormat="false" ht="13.2" hidden="false" customHeight="false" outlineLevel="0" collapsed="false">
      <c r="A1851" s="0" t="n">
        <v>1842</v>
      </c>
      <c r="B1851" s="0" t="n">
        <f aca="false">B1850+C1850*$F$4</f>
        <v>1.8319185691971</v>
      </c>
      <c r="C1851" s="0" t="n">
        <f aca="false">C1850+($F$5*(1-B1850^2)*C1850-B1850)*$F$4</f>
        <v>-0.153570786110738</v>
      </c>
    </row>
    <row r="1852" customFormat="false" ht="13.2" hidden="false" customHeight="false" outlineLevel="0" collapsed="false">
      <c r="A1852" s="0" t="n">
        <v>1843</v>
      </c>
      <c r="B1852" s="0" t="n">
        <f aca="false">B1851+C1851*$F$4</f>
        <v>1.82424002989157</v>
      </c>
      <c r="C1852" s="0" t="n">
        <f aca="false">C1851+($F$5*(1-B1851^2)*C1851-B1851)*$F$4</f>
        <v>-0.154716376272217</v>
      </c>
    </row>
    <row r="1853" customFormat="false" ht="13.2" hidden="false" customHeight="false" outlineLevel="0" collapsed="false">
      <c r="A1853" s="0" t="n">
        <v>1844</v>
      </c>
      <c r="B1853" s="0" t="n">
        <f aca="false">B1852+C1852*$F$4</f>
        <v>1.81650421107796</v>
      </c>
      <c r="C1853" s="0" t="n">
        <f aca="false">C1852+($F$5*(1-B1852^2)*C1852-B1852)*$F$4</f>
        <v>-0.155889183402042</v>
      </c>
    </row>
    <row r="1854" customFormat="false" ht="13.2" hidden="false" customHeight="false" outlineLevel="0" collapsed="false">
      <c r="A1854" s="0" t="n">
        <v>1845</v>
      </c>
      <c r="B1854" s="0" t="n">
        <f aca="false">B1853+C1853*$F$4</f>
        <v>1.80870975190785</v>
      </c>
      <c r="C1854" s="0" t="n">
        <f aca="false">C1853+($F$5*(1-B1853^2)*C1853-B1853)*$F$4</f>
        <v>-0.157090290437879</v>
      </c>
    </row>
    <row r="1855" customFormat="false" ht="13.2" hidden="false" customHeight="false" outlineLevel="0" collapsed="false">
      <c r="A1855" s="0" t="n">
        <v>1846</v>
      </c>
      <c r="B1855" s="0" t="n">
        <f aca="false">B1854+C1854*$F$4</f>
        <v>1.80085523738596</v>
      </c>
      <c r="C1855" s="0" t="n">
        <f aca="false">C1854+($F$5*(1-B1854^2)*C1854-B1854)*$F$4</f>
        <v>-0.158320840468246</v>
      </c>
    </row>
    <row r="1856" customFormat="false" ht="13.2" hidden="false" customHeight="false" outlineLevel="0" collapsed="false">
      <c r="A1856" s="0" t="n">
        <v>1847</v>
      </c>
      <c r="B1856" s="0" t="n">
        <f aca="false">B1855+C1855*$F$4</f>
        <v>1.79293919536255</v>
      </c>
      <c r="C1856" s="0" t="n">
        <f aca="false">C1855+($F$5*(1-B1855^2)*C1855-B1855)*$F$4</f>
        <v>-0.159582041013564</v>
      </c>
    </row>
    <row r="1857" customFormat="false" ht="13.2" hidden="false" customHeight="false" outlineLevel="0" collapsed="false">
      <c r="A1857" s="0" t="n">
        <v>1848</v>
      </c>
      <c r="B1857" s="0" t="n">
        <f aca="false">B1856+C1856*$F$4</f>
        <v>1.78496009331187</v>
      </c>
      <c r="C1857" s="0" t="n">
        <f aca="false">C1856+($F$5*(1-B1856^2)*C1856-B1856)*$F$4</f>
        <v>-0.160875168678661</v>
      </c>
    </row>
    <row r="1858" customFormat="false" ht="13.2" hidden="false" customHeight="false" outlineLevel="0" collapsed="false">
      <c r="A1858" s="0" t="n">
        <v>1849</v>
      </c>
      <c r="B1858" s="0" t="n">
        <f aca="false">B1857+C1857*$F$4</f>
        <v>1.77691633487794</v>
      </c>
      <c r="C1858" s="0" t="n">
        <f aca="false">C1857+($F$5*(1-B1857^2)*C1857-B1857)*$F$4</f>
        <v>-0.16220157421478</v>
      </c>
    </row>
    <row r="1859" customFormat="false" ht="13.2" hidden="false" customHeight="false" outlineLevel="0" collapsed="false">
      <c r="A1859" s="0" t="n">
        <v>1850</v>
      </c>
      <c r="B1859" s="0" t="n">
        <f aca="false">B1858+C1858*$F$4</f>
        <v>1.7688062561672</v>
      </c>
      <c r="C1859" s="0" t="n">
        <f aca="false">C1858+($F$5*(1-B1858^2)*C1858-B1858)*$F$4</f>
        <v>-0.163562688033598</v>
      </c>
    </row>
    <row r="1860" customFormat="false" ht="13.2" hidden="false" customHeight="false" outlineLevel="0" collapsed="false">
      <c r="A1860" s="0" t="n">
        <v>1851</v>
      </c>
      <c r="B1860" s="0" t="n">
        <f aca="false">B1859+C1859*$F$4</f>
        <v>1.76062812176552</v>
      </c>
      <c r="C1860" s="0" t="n">
        <f aca="false">C1859+($F$5*(1-B1859^2)*C1859-B1859)*$F$4</f>
        <v>-0.164960026220893</v>
      </c>
    </row>
    <row r="1861" customFormat="false" ht="13.2" hidden="false" customHeight="false" outlineLevel="0" collapsed="false">
      <c r="A1861" s="0" t="n">
        <v>1852</v>
      </c>
      <c r="B1861" s="0" t="n">
        <f aca="false">B1860+C1860*$F$4</f>
        <v>1.75238012045447</v>
      </c>
      <c r="C1861" s="0" t="n">
        <f aca="false">C1860+($F$5*(1-B1860^2)*C1860-B1860)*$F$4</f>
        <v>-0.166395197103266</v>
      </c>
    </row>
    <row r="1862" customFormat="false" ht="13.2" hidden="false" customHeight="false" outlineLevel="0" collapsed="false">
      <c r="A1862" s="0" t="n">
        <v>1853</v>
      </c>
      <c r="B1862" s="0" t="n">
        <f aca="false">B1861+C1861*$F$4</f>
        <v>1.74406036059931</v>
      </c>
      <c r="C1862" s="0" t="n">
        <f aca="false">C1861+($F$5*(1-B1861^2)*C1861-B1861)*$F$4</f>
        <v>-0.167869908427895</v>
      </c>
    </row>
    <row r="1863" customFormat="false" ht="13.2" hidden="false" customHeight="false" outlineLevel="0" collapsed="false">
      <c r="A1863" s="0" t="n">
        <v>1854</v>
      </c>
      <c r="B1863" s="0" t="n">
        <f aca="false">B1862+C1862*$F$4</f>
        <v>1.73566686517791</v>
      </c>
      <c r="C1863" s="0" t="n">
        <f aca="false">C1862+($F$5*(1-B1862^2)*C1862-B1862)*$F$4</f>
        <v>-0.169385975222834</v>
      </c>
    </row>
    <row r="1864" customFormat="false" ht="13.2" hidden="false" customHeight="false" outlineLevel="0" collapsed="false">
      <c r="A1864" s="0" t="n">
        <v>1855</v>
      </c>
      <c r="B1864" s="0" t="n">
        <f aca="false">B1863+C1863*$F$4</f>
        <v>1.72719756641677</v>
      </c>
      <c r="C1864" s="0" t="n">
        <f aca="false">C1863+($F$5*(1-B1863^2)*C1863-B1863)*$F$4</f>
        <v>-0.170945328413899</v>
      </c>
    </row>
    <row r="1865" customFormat="false" ht="13.2" hidden="false" customHeight="false" outlineLevel="0" collapsed="false">
      <c r="A1865" s="0" t="n">
        <v>1856</v>
      </c>
      <c r="B1865" s="0" t="n">
        <f aca="false">B1864+C1864*$F$4</f>
        <v>1.71865029999608</v>
      </c>
      <c r="C1865" s="0" t="n">
        <f aca="false">C1864+($F$5*(1-B1864^2)*C1864-B1864)*$F$4</f>
        <v>-0.172550024284008</v>
      </c>
    </row>
    <row r="1866" customFormat="false" ht="13.2" hidden="false" customHeight="false" outlineLevel="0" collapsed="false">
      <c r="A1866" s="0" t="n">
        <v>1857</v>
      </c>
      <c r="B1866" s="0" t="n">
        <f aca="false">B1865+C1865*$F$4</f>
        <v>1.71002279878188</v>
      </c>
      <c r="C1866" s="0" t="n">
        <f aca="false">C1865+($F$5*(1-B1865^2)*C1865-B1865)*$F$4</f>
        <v>-0.174202254872063</v>
      </c>
    </row>
    <row r="1867" customFormat="false" ht="13.2" hidden="false" customHeight="false" outlineLevel="0" collapsed="false">
      <c r="A1867" s="0" t="n">
        <v>1858</v>
      </c>
      <c r="B1867" s="0" t="n">
        <f aca="false">B1866+C1866*$F$4</f>
        <v>1.70131268603827</v>
      </c>
      <c r="C1867" s="0" t="n">
        <f aca="false">C1866+($F$5*(1-B1866^2)*C1866-B1866)*$F$4</f>
        <v>-0.17590435942136</v>
      </c>
    </row>
    <row r="1868" customFormat="false" ht="13.2" hidden="false" customHeight="false" outlineLevel="0" collapsed="false">
      <c r="A1868" s="0" t="n">
        <v>1859</v>
      </c>
      <c r="B1868" s="0" t="n">
        <f aca="false">B1867+C1867*$F$4</f>
        <v>1.69251746806721</v>
      </c>
      <c r="C1868" s="0" t="n">
        <f aca="false">C1867+($F$5*(1-B1867^2)*C1867-B1867)*$F$4</f>
        <v>-0.177658837002337</v>
      </c>
    </row>
    <row r="1869" customFormat="false" ht="13.2" hidden="false" customHeight="false" outlineLevel="0" collapsed="false">
      <c r="A1869" s="0" t="n">
        <v>1860</v>
      </c>
      <c r="B1869" s="0" t="n">
        <f aca="false">B1868+C1868*$F$4</f>
        <v>1.68363452621709</v>
      </c>
      <c r="C1869" s="0" t="n">
        <f aca="false">C1868+($F$5*(1-B1868^2)*C1868-B1868)*$F$4</f>
        <v>-0.179468360451593</v>
      </c>
    </row>
    <row r="1870" customFormat="false" ht="13.2" hidden="false" customHeight="false" outlineLevel="0" collapsed="false">
      <c r="A1870" s="0" t="n">
        <v>1861</v>
      </c>
      <c r="B1870" s="0" t="n">
        <f aca="false">B1869+C1869*$F$4</f>
        <v>1.67466110819451</v>
      </c>
      <c r="C1870" s="0" t="n">
        <f aca="false">C1869+($F$5*(1-B1869^2)*C1869-B1869)*$F$4</f>
        <v>-0.181335791788868</v>
      </c>
    </row>
    <row r="1871" customFormat="false" ht="13.2" hidden="false" customHeight="false" outlineLevel="0" collapsed="false">
      <c r="A1871" s="0" t="n">
        <v>1862</v>
      </c>
      <c r="B1871" s="0" t="n">
        <f aca="false">B1870+C1870*$F$4</f>
        <v>1.66559431860507</v>
      </c>
      <c r="C1871" s="0" t="n">
        <f aca="false">C1870+($F$5*(1-B1870^2)*C1870-B1870)*$F$4</f>
        <v>-0.183264199296526</v>
      </c>
    </row>
    <row r="1872" customFormat="false" ht="13.2" hidden="false" customHeight="false" outlineLevel="0" collapsed="false">
      <c r="A1872" s="0" t="n">
        <v>1863</v>
      </c>
      <c r="B1872" s="0" t="n">
        <f aca="false">B1871+C1871*$F$4</f>
        <v>1.65643110864024</v>
      </c>
      <c r="C1872" s="0" t="n">
        <f aca="false">C1871+($F$5*(1-B1871^2)*C1871-B1871)*$F$4</f>
        <v>-0.185256876472676</v>
      </c>
    </row>
    <row r="1873" customFormat="false" ht="13.2" hidden="false" customHeight="false" outlineLevel="0" collapsed="false">
      <c r="A1873" s="0" t="n">
        <v>1864</v>
      </c>
      <c r="B1873" s="0" t="n">
        <f aca="false">B1872+C1872*$F$4</f>
        <v>1.64716826481661</v>
      </c>
      <c r="C1873" s="0" t="n">
        <f aca="false">C1872+($F$5*(1-B1872^2)*C1872-B1872)*$F$4</f>
        <v>-0.187317363099888</v>
      </c>
    </row>
    <row r="1874" customFormat="false" ht="13.2" hidden="false" customHeight="false" outlineLevel="0" collapsed="false">
      <c r="A1874" s="0" t="n">
        <v>1865</v>
      </c>
      <c r="B1874" s="0" t="n">
        <f aca="false">B1873+C1873*$F$4</f>
        <v>1.63780239666161</v>
      </c>
      <c r="C1874" s="0" t="n">
        <f aca="false">C1873+($F$5*(1-B1873^2)*C1873-B1873)*$F$4</f>
        <v>-0.189449468707493</v>
      </c>
    </row>
    <row r="1875" customFormat="false" ht="13.2" hidden="false" customHeight="false" outlineLevel="0" collapsed="false">
      <c r="A1875" s="0" t="n">
        <v>1866</v>
      </c>
      <c r="B1875" s="0" t="n">
        <f aca="false">B1874+C1874*$F$4</f>
        <v>1.62832992322624</v>
      </c>
      <c r="C1875" s="0" t="n">
        <f aca="false">C1874+($F$5*(1-B1874^2)*C1874-B1874)*$F$4</f>
        <v>-0.191657298747458</v>
      </c>
    </row>
    <row r="1876" customFormat="false" ht="13.2" hidden="false" customHeight="false" outlineLevel="0" collapsed="false">
      <c r="A1876" s="0" t="n">
        <v>1867</v>
      </c>
      <c r="B1876" s="0" t="n">
        <f aca="false">B1875+C1875*$F$4</f>
        <v>1.61874705828886</v>
      </c>
      <c r="C1876" s="0" t="n">
        <f aca="false">C1875+($F$5*(1-B1875^2)*C1875-B1875)*$F$4</f>
        <v>-0.193945283853133</v>
      </c>
    </row>
    <row r="1877" customFormat="false" ht="13.2" hidden="false" customHeight="false" outlineLevel="0" collapsed="false">
      <c r="A1877" s="0" t="n">
        <v>1868</v>
      </c>
      <c r="B1877" s="0" t="n">
        <f aca="false">B1876+C1876*$F$4</f>
        <v>1.60904979409621</v>
      </c>
      <c r="C1877" s="0" t="n">
        <f aca="false">C1876+($F$5*(1-B1876^2)*C1876-B1876)*$F$4</f>
        <v>-0.196318212607953</v>
      </c>
    </row>
    <row r="1878" customFormat="false" ht="13.2" hidden="false" customHeight="false" outlineLevel="0" collapsed="false">
      <c r="A1878" s="0" t="n">
        <v>1869</v>
      </c>
      <c r="B1878" s="0" t="n">
        <f aca="false">B1877+C1877*$F$4</f>
        <v>1.59923388346581</v>
      </c>
      <c r="C1878" s="0" t="n">
        <f aca="false">C1877+($F$5*(1-B1877^2)*C1877-B1877)*$F$4</f>
        <v>-0.19878126831932</v>
      </c>
    </row>
    <row r="1879" customFormat="false" ht="13.2" hidden="false" customHeight="false" outlineLevel="0" collapsed="false">
      <c r="A1879" s="0" t="n">
        <v>1870</v>
      </c>
      <c r="B1879" s="0" t="n">
        <f aca="false">B1878+C1878*$F$4</f>
        <v>1.58929482004984</v>
      </c>
      <c r="C1879" s="0" t="n">
        <f aca="false">C1878+($F$5*(1-B1878^2)*C1878-B1878)*$F$4</f>
        <v>-0.201340070373255</v>
      </c>
    </row>
    <row r="1880" customFormat="false" ht="13.2" hidden="false" customHeight="false" outlineLevel="0" collapsed="false">
      <c r="A1880" s="0" t="n">
        <v>1871</v>
      </c>
      <c r="B1880" s="0" t="n">
        <f aca="false">B1879+C1879*$F$4</f>
        <v>1.57922781653118</v>
      </c>
      <c r="C1880" s="0" t="n">
        <f aca="false">C1879+($F$5*(1-B1879^2)*C1879-B1879)*$F$4</f>
        <v>-0.204000720840597</v>
      </c>
    </row>
    <row r="1881" customFormat="false" ht="13.2" hidden="false" customHeight="false" outlineLevel="0" collapsed="false">
      <c r="A1881" s="0" t="n">
        <v>1872</v>
      </c>
      <c r="B1881" s="0" t="n">
        <f aca="false">B1880+C1880*$F$4</f>
        <v>1.56902778048915</v>
      </c>
      <c r="C1881" s="0" t="n">
        <f aca="false">C1880+($F$5*(1-B1880^2)*C1880-B1880)*$F$4</f>
        <v>-0.206769857118514</v>
      </c>
    </row>
    <row r="1882" customFormat="false" ht="13.2" hidden="false" customHeight="false" outlineLevel="0" collapsed="false">
      <c r="A1882" s="0" t="n">
        <v>1873</v>
      </c>
      <c r="B1882" s="0" t="n">
        <f aca="false">B1881+C1881*$F$4</f>
        <v>1.55868928763323</v>
      </c>
      <c r="C1882" s="0" t="n">
        <f aca="false">C1881+($F$5*(1-B1881^2)*C1881-B1881)*$F$4</f>
        <v>-0.209654711525606</v>
      </c>
    </row>
    <row r="1883" customFormat="false" ht="13.2" hidden="false" customHeight="false" outlineLevel="0" collapsed="false">
      <c r="A1883" s="0" t="n">
        <v>1874</v>
      </c>
      <c r="B1883" s="0" t="n">
        <f aca="false">B1882+C1882*$F$4</f>
        <v>1.54820655205695</v>
      </c>
      <c r="C1883" s="0" t="n">
        <f aca="false">C1882+($F$5*(1-B1882^2)*C1882-B1882)*$F$4</f>
        <v>-0.212663178929582</v>
      </c>
    </row>
    <row r="1884" customFormat="false" ht="13.2" hidden="false" customHeight="false" outlineLevel="0" collapsed="false">
      <c r="A1884" s="0" t="n">
        <v>1875</v>
      </c>
      <c r="B1884" s="0" t="n">
        <f aca="false">B1883+C1883*$F$4</f>
        <v>1.53757339311047</v>
      </c>
      <c r="C1884" s="0" t="n">
        <f aca="false">C1883+($F$5*(1-B1883^2)*C1883-B1883)*$F$4</f>
        <v>-0.215803893678962</v>
      </c>
    </row>
    <row r="1885" customFormat="false" ht="13.2" hidden="false" customHeight="false" outlineLevel="0" collapsed="false">
      <c r="A1885" s="0" t="n">
        <v>1876</v>
      </c>
      <c r="B1885" s="0" t="n">
        <f aca="false">B1884+C1884*$F$4</f>
        <v>1.52678319842652</v>
      </c>
      <c r="C1885" s="0" t="n">
        <f aca="false">C1884+($F$5*(1-B1884^2)*C1884-B1884)*$F$4</f>
        <v>-0.219086317341621</v>
      </c>
    </row>
    <row r="1886" customFormat="false" ht="13.2" hidden="false" customHeight="false" outlineLevel="0" collapsed="false">
      <c r="A1886" s="0" t="n">
        <v>1877</v>
      </c>
      <c r="B1886" s="0" t="n">
        <f aca="false">B1885+C1885*$F$4</f>
        <v>1.51582888255944</v>
      </c>
      <c r="C1886" s="0" t="n">
        <f aca="false">C1885+($F$5*(1-B1885^2)*C1885-B1885)*$F$4</f>
        <v>-0.222520839031996</v>
      </c>
    </row>
    <row r="1887" customFormat="false" ht="13.2" hidden="false" customHeight="false" outlineLevel="0" collapsed="false">
      <c r="A1887" s="0" t="n">
        <v>1878</v>
      </c>
      <c r="B1887" s="0" t="n">
        <f aca="false">B1886+C1886*$F$4</f>
        <v>1.50470284060784</v>
      </c>
      <c r="C1887" s="0" t="n">
        <f aca="false">C1886+($F$5*(1-B1886^2)*C1886-B1886)*$F$4</f>
        <v>-0.226118890446376</v>
      </c>
    </row>
    <row r="1888" customFormat="false" ht="13.2" hidden="false" customHeight="false" outlineLevel="0" collapsed="false">
      <c r="A1888" s="0" t="n">
        <v>1879</v>
      </c>
      <c r="B1888" s="0" t="n">
        <f aca="false">B1887+C1887*$F$4</f>
        <v>1.49339689608552</v>
      </c>
      <c r="C1888" s="0" t="n">
        <f aca="false">C1887+($F$5*(1-B1887^2)*C1887-B1887)*$F$4</f>
        <v>-0.229893078135663</v>
      </c>
    </row>
    <row r="1889" customFormat="false" ht="13.2" hidden="false" customHeight="false" outlineLevel="0" collapsed="false">
      <c r="A1889" s="0" t="n">
        <v>1880</v>
      </c>
      <c r="B1889" s="0" t="n">
        <f aca="false">B1888+C1888*$F$4</f>
        <v>1.48190224217874</v>
      </c>
      <c r="C1889" s="0" t="n">
        <f aca="false">C1888+($F$5*(1-B1888^2)*C1888-B1888)*$F$4</f>
        <v>-0.233857336044706</v>
      </c>
    </row>
    <row r="1890" customFormat="false" ht="13.2" hidden="false" customHeight="false" outlineLevel="0" collapsed="false">
      <c r="A1890" s="0" t="n">
        <v>1881</v>
      </c>
      <c r="B1890" s="0" t="n">
        <f aca="false">B1889+C1889*$F$4</f>
        <v>1.4702093753765</v>
      </c>
      <c r="C1890" s="0" t="n">
        <f aca="false">C1889+($F$5*(1-B1889^2)*C1889-B1889)*$F$4</f>
        <v>-0.238027101958627</v>
      </c>
    </row>
    <row r="1891" customFormat="false" ht="13.2" hidden="false" customHeight="false" outlineLevel="0" collapsed="false">
      <c r="A1891" s="0" t="n">
        <v>1882</v>
      </c>
      <c r="B1891" s="0" t="n">
        <f aca="false">B1890+C1890*$F$4</f>
        <v>1.45830802027857</v>
      </c>
      <c r="C1891" s="0" t="n">
        <f aca="false">C1890+($F$5*(1-B1890^2)*C1890-B1890)*$F$4</f>
        <v>-0.242419522247493</v>
      </c>
    </row>
    <row r="1892" customFormat="false" ht="13.2" hidden="false" customHeight="false" outlineLevel="0" collapsed="false">
      <c r="A1892" s="0" t="n">
        <v>1883</v>
      </c>
      <c r="B1892" s="0" t="n">
        <f aca="false">B1891+C1891*$F$4</f>
        <v>1.44618704416619</v>
      </c>
      <c r="C1892" s="0" t="n">
        <f aca="false">C1891+($F$5*(1-B1891^2)*C1891-B1891)*$F$4</f>
        <v>-0.24705369022671</v>
      </c>
    </row>
    <row r="1893" customFormat="false" ht="13.2" hidden="false" customHeight="false" outlineLevel="0" collapsed="false">
      <c r="A1893" s="0" t="n">
        <v>1884</v>
      </c>
      <c r="B1893" s="0" t="n">
        <f aca="false">B1892+C1892*$F$4</f>
        <v>1.43383435965486</v>
      </c>
      <c r="C1893" s="0" t="n">
        <f aca="false">C1892+($F$5*(1-B1892^2)*C1892-B1892)*$F$4</f>
        <v>-0.251950924597424</v>
      </c>
    </row>
    <row r="1894" customFormat="false" ht="13.2" hidden="false" customHeight="false" outlineLevel="0" collapsed="false">
      <c r="A1894" s="0" t="n">
        <v>1885</v>
      </c>
      <c r="B1894" s="0" t="n">
        <f aca="false">B1893+C1893*$F$4</f>
        <v>1.42123681342499</v>
      </c>
      <c r="C1894" s="0" t="n">
        <f aca="false">C1893+($F$5*(1-B1893^2)*C1893-B1893)*$F$4</f>
        <v>-0.257135095857705</v>
      </c>
    </row>
    <row r="1895" customFormat="false" ht="13.2" hidden="false" customHeight="false" outlineLevel="0" collapsed="false">
      <c r="A1895" s="0" t="n">
        <v>1886</v>
      </c>
      <c r="B1895" s="0" t="n">
        <f aca="false">B1894+C1894*$F$4</f>
        <v>1.4083800586321</v>
      </c>
      <c r="C1895" s="0" t="n">
        <f aca="false">C1894+($F$5*(1-B1894^2)*C1894-B1894)*$F$4</f>
        <v>-0.262633010357743</v>
      </c>
    </row>
    <row r="1896" customFormat="false" ht="13.2" hidden="false" customHeight="false" outlineLevel="0" collapsed="false">
      <c r="A1896" s="0" t="n">
        <v>1887</v>
      </c>
      <c r="B1896" s="0" t="n">
        <f aca="false">B1895+C1895*$F$4</f>
        <v>1.39524840811422</v>
      </c>
      <c r="C1896" s="0" t="n">
        <f aca="false">C1895+($F$5*(1-B1895^2)*C1895-B1895)*$F$4</f>
        <v>-0.26847486390971</v>
      </c>
    </row>
    <row r="1897" customFormat="false" ht="13.2" hidden="false" customHeight="false" outlineLevel="0" collapsed="false">
      <c r="A1897" s="0" t="n">
        <v>1888</v>
      </c>
      <c r="B1897" s="0" t="n">
        <f aca="false">B1896+C1896*$F$4</f>
        <v>1.38182466491873</v>
      </c>
      <c r="C1897" s="0" t="n">
        <f aca="false">C1896+($F$5*(1-B1896^2)*C1896-B1896)*$F$4</f>
        <v>-0.274694779685284</v>
      </c>
    </row>
    <row r="1898" customFormat="false" ht="13.2" hidden="false" customHeight="false" outlineLevel="0" collapsed="false">
      <c r="A1898" s="0" t="n">
        <v>1889</v>
      </c>
      <c r="B1898" s="0" t="n">
        <f aca="false">B1897+C1897*$F$4</f>
        <v>1.36808992593447</v>
      </c>
      <c r="C1898" s="0" t="n">
        <f aca="false">C1897+($F$5*(1-B1897^2)*C1897-B1897)*$F$4</f>
        <v>-0.281331448711819</v>
      </c>
    </row>
    <row r="1899" customFormat="false" ht="13.2" hidden="false" customHeight="false" outlineLevel="0" collapsed="false">
      <c r="A1899" s="0" t="n">
        <v>1890</v>
      </c>
      <c r="B1899" s="0" t="n">
        <f aca="false">B1898+C1898*$F$4</f>
        <v>1.35402335349887</v>
      </c>
      <c r="C1899" s="0" t="n">
        <f aca="false">C1898+($F$5*(1-B1898^2)*C1898-B1898)*$F$4</f>
        <v>-0.288428895837722</v>
      </c>
    </row>
    <row r="1900" customFormat="false" ht="13.2" hidden="false" customHeight="false" outlineLevel="0" collapsed="false">
      <c r="A1900" s="0" t="n">
        <v>1891</v>
      </c>
      <c r="B1900" s="0" t="n">
        <f aca="false">B1899+C1899*$F$4</f>
        <v>1.33960190870699</v>
      </c>
      <c r="C1900" s="0" t="n">
        <f aca="false">C1899+($F$5*(1-B1899^2)*C1899-B1899)*$F$4</f>
        <v>-0.296037399879587</v>
      </c>
    </row>
    <row r="1901" customFormat="false" ht="13.2" hidden="false" customHeight="false" outlineLevel="0" collapsed="false">
      <c r="A1901" s="0" t="n">
        <v>1892</v>
      </c>
      <c r="B1901" s="0" t="n">
        <f aca="false">B1900+C1900*$F$4</f>
        <v>1.32480003871301</v>
      </c>
      <c r="C1901" s="0" t="n">
        <f aca="false">C1900+($F$5*(1-B1900^2)*C1900-B1900)*$F$4</f>
        <v>-0.3042146041907</v>
      </c>
    </row>
    <row r="1902" customFormat="false" ht="13.2" hidden="false" customHeight="false" outlineLevel="0" collapsed="false">
      <c r="A1902" s="0" t="n">
        <v>1893</v>
      </c>
      <c r="B1902" s="0" t="n">
        <f aca="false">B1901+C1901*$F$4</f>
        <v>1.30958930850347</v>
      </c>
      <c r="C1902" s="0" t="n">
        <f aca="false">C1901+($F$5*(1-B1901^2)*C1901-B1901)*$F$4</f>
        <v>-0.313026863645234</v>
      </c>
    </row>
    <row r="1903" customFormat="false" ht="13.2" hidden="false" customHeight="false" outlineLevel="0" collapsed="false">
      <c r="A1903" s="0" t="n">
        <v>1894</v>
      </c>
      <c r="B1903" s="0" t="n">
        <f aca="false">B1902+C1902*$F$4</f>
        <v>1.29393796532121</v>
      </c>
      <c r="C1903" s="0" t="n">
        <f aca="false">C1902+($F$5*(1-B1902^2)*C1902-B1902)*$F$4</f>
        <v>-0.322550886750514</v>
      </c>
    </row>
    <row r="1904" customFormat="false" ht="13.2" hidden="false" customHeight="false" outlineLevel="0" collapsed="false">
      <c r="A1904" s="0" t="n">
        <v>1895</v>
      </c>
      <c r="B1904" s="0" t="n">
        <f aca="false">B1903+C1903*$F$4</f>
        <v>1.27781042098369</v>
      </c>
      <c r="C1904" s="0" t="n">
        <f aca="false">C1903+($F$5*(1-B1903^2)*C1903-B1903)*$F$4</f>
        <v>-0.332875748285541</v>
      </c>
    </row>
    <row r="1905" customFormat="false" ht="13.2" hidden="false" customHeight="false" outlineLevel="0" collapsed="false">
      <c r="A1905" s="0" t="n">
        <v>1896</v>
      </c>
      <c r="B1905" s="0" t="n">
        <f aca="false">B1904+C1904*$F$4</f>
        <v>1.26116663356941</v>
      </c>
      <c r="C1905" s="0" t="n">
        <f aca="false">C1904+($F$5*(1-B1904^2)*C1904-B1904)*$F$4</f>
        <v>-0.344105369897673</v>
      </c>
    </row>
    <row r="1906" customFormat="false" ht="13.2" hidden="false" customHeight="false" outlineLevel="0" collapsed="false">
      <c r="A1906" s="0" t="n">
        <v>1897</v>
      </c>
      <c r="B1906" s="0" t="n">
        <f aca="false">B1905+C1905*$F$4</f>
        <v>1.24396136507453</v>
      </c>
      <c r="C1906" s="0" t="n">
        <f aca="false">C1905+($F$5*(1-B1905^2)*C1905-B1905)*$F$4</f>
        <v>-0.356361595381568</v>
      </c>
    </row>
    <row r="1907" customFormat="false" ht="13.2" hidden="false" customHeight="false" outlineLevel="0" collapsed="false">
      <c r="A1907" s="0" t="n">
        <v>1898</v>
      </c>
      <c r="B1907" s="0" t="n">
        <f aca="false">B1906+C1906*$F$4</f>
        <v>1.22614328530545</v>
      </c>
      <c r="C1907" s="0" t="n">
        <f aca="false">C1906+($F$5*(1-B1906^2)*C1906-B1906)*$F$4</f>
        <v>-0.369788026578391</v>
      </c>
    </row>
    <row r="1908" customFormat="false" ht="13.2" hidden="false" customHeight="false" outlineLevel="0" collapsed="false">
      <c r="A1908" s="0" t="n">
        <v>1899</v>
      </c>
      <c r="B1908" s="0" t="n">
        <f aca="false">B1907+C1907*$F$4</f>
        <v>1.20765388397653</v>
      </c>
      <c r="C1908" s="0" t="n">
        <f aca="false">C1907+($F$5*(1-B1907^2)*C1907-B1907)*$F$4</f>
        <v>-0.384554838709248</v>
      </c>
    </row>
    <row r="1909" customFormat="false" ht="13.2" hidden="false" customHeight="false" outlineLevel="0" collapsed="false">
      <c r="A1909" s="0" t="n">
        <v>1900</v>
      </c>
      <c r="B1909" s="0" t="n">
        <f aca="false">B1908+C1908*$F$4</f>
        <v>1.18842614204107</v>
      </c>
      <c r="C1909" s="0" t="n">
        <f aca="false">C1908+($F$5*(1-B1908^2)*C1908-B1908)*$F$4</f>
        <v>-0.400864865787086</v>
      </c>
    </row>
    <row r="1910" customFormat="false" ht="13.2" hidden="false" customHeight="false" outlineLevel="0" collapsed="false">
      <c r="A1910" s="0" t="n">
        <v>1901</v>
      </c>
      <c r="B1910" s="0" t="n">
        <f aca="false">B1909+C1909*$F$4</f>
        <v>1.16838289875171</v>
      </c>
      <c r="C1910" s="0" t="n">
        <f aca="false">C1909+($F$5*(1-B1909^2)*C1909-B1909)*$F$4</f>
        <v>-0.418961345081064</v>
      </c>
    </row>
    <row r="1911" customFormat="false" ht="13.2" hidden="false" customHeight="false" outlineLevel="0" collapsed="false">
      <c r="A1911" s="0" t="n">
        <v>1902</v>
      </c>
      <c r="B1911" s="0" t="n">
        <f aca="false">B1910+C1910*$F$4</f>
        <v>1.14743483149766</v>
      </c>
      <c r="C1911" s="0" t="n">
        <f aca="false">C1910+($F$5*(1-B1910^2)*C1910-B1910)*$F$4</f>
        <v>-0.439137845275604</v>
      </c>
    </row>
    <row r="1912" customFormat="false" ht="13.2" hidden="false" customHeight="false" outlineLevel="0" collapsed="false">
      <c r="A1912" s="0" t="n">
        <v>1903</v>
      </c>
      <c r="B1912" s="0" t="n">
        <f aca="false">B1911+C1911*$F$4</f>
        <v>1.12547793923388</v>
      </c>
      <c r="C1912" s="0" t="n">
        <f aca="false">C1911+($F$5*(1-B1911^2)*C1911-B1911)*$F$4</f>
        <v>-0.461751091660676</v>
      </c>
    </row>
    <row r="1913" customFormat="false" ht="13.2" hidden="false" customHeight="false" outlineLevel="0" collapsed="false">
      <c r="A1913" s="0" t="n">
        <v>1904</v>
      </c>
      <c r="B1913" s="0" t="n">
        <f aca="false">B1912+C1912*$F$4</f>
        <v>1.10239038465084</v>
      </c>
      <c r="C1913" s="0" t="n">
        <f aca="false">C1912+($F$5*(1-B1912^2)*C1912-B1912)*$F$4</f>
        <v>-0.487237666281118</v>
      </c>
    </row>
    <row r="1914" customFormat="false" ht="13.2" hidden="false" customHeight="false" outlineLevel="0" collapsed="false">
      <c r="A1914" s="0" t="n">
        <v>1905</v>
      </c>
      <c r="B1914" s="0" t="n">
        <f aca="false">B1913+C1913*$F$4</f>
        <v>1.07802850133679</v>
      </c>
      <c r="C1914" s="0" t="n">
        <f aca="false">C1913+($F$5*(1-B1913^2)*C1913-B1913)*$F$4</f>
        <v>-0.516135935031017</v>
      </c>
    </row>
    <row r="1915" customFormat="false" ht="13.2" hidden="false" customHeight="false" outlineLevel="0" collapsed="false">
      <c r="A1915" s="0" t="n">
        <v>1906</v>
      </c>
      <c r="B1915" s="0" t="n">
        <f aca="false">B1914+C1914*$F$4</f>
        <v>1.05222170458524</v>
      </c>
      <c r="C1915" s="0" t="n">
        <f aca="false">C1914+($F$5*(1-B1914^2)*C1914-B1914)*$F$4</f>
        <v>-0.54911508677559</v>
      </c>
    </row>
    <row r="1916" customFormat="false" ht="13.2" hidden="false" customHeight="false" outlineLevel="0" collapsed="false">
      <c r="A1916" s="0" t="n">
        <v>1907</v>
      </c>
      <c r="B1916" s="0" t="n">
        <f aca="false">B1915+C1915*$F$4</f>
        <v>1.02476595024646</v>
      </c>
      <c r="C1916" s="0" t="n">
        <f aca="false">C1915+($F$5*(1-B1915^2)*C1915-B1915)*$F$4</f>
        <v>-0.587013935261446</v>
      </c>
    </row>
    <row r="1917" customFormat="false" ht="13.2" hidden="false" customHeight="false" outlineLevel="0" collapsed="false">
      <c r="A1917" s="0" t="n">
        <v>1908</v>
      </c>
      <c r="B1917" s="0" t="n">
        <f aca="false">B1916+C1916*$F$4</f>
        <v>0.995415253483386</v>
      </c>
      <c r="C1917" s="0" t="n">
        <f aca="false">C1916+($F$5*(1-B1916^2)*C1916-B1916)*$F$4</f>
        <v>-0.630893242230838</v>
      </c>
    </row>
    <row r="1918" customFormat="false" ht="13.2" hidden="false" customHeight="false" outlineLevel="0" collapsed="false">
      <c r="A1918" s="0" t="n">
        <v>1909</v>
      </c>
      <c r="B1918" s="0" t="n">
        <f aca="false">B1917+C1917*$F$4</f>
        <v>0.963870591371844</v>
      </c>
      <c r="C1918" s="0" t="n">
        <f aca="false">C1917+($F$5*(1-B1917^2)*C1917-B1917)*$F$4</f>
        <v>-0.68210693237403</v>
      </c>
    </row>
    <row r="1919" customFormat="false" ht="13.2" hidden="false" customHeight="false" outlineLevel="0" collapsed="false">
      <c r="A1919" s="0" t="n">
        <v>1910</v>
      </c>
      <c r="B1919" s="0" t="n">
        <f aca="false">B1918+C1918*$F$4</f>
        <v>0.929765244753142</v>
      </c>
      <c r="C1919" s="0" t="n">
        <f aca="false">C1918+($F$5*(1-B1918^2)*C1918-B1918)*$F$4</f>
        <v>-0.742399927615309</v>
      </c>
    </row>
    <row r="1920" customFormat="false" ht="13.2" hidden="false" customHeight="false" outlineLevel="0" collapsed="false">
      <c r="A1920" s="0" t="n">
        <v>1911</v>
      </c>
      <c r="B1920" s="0" t="n">
        <f aca="false">B1919+C1919*$F$4</f>
        <v>0.892645248372377</v>
      </c>
      <c r="C1920" s="0" t="n">
        <f aca="false">C1919+($F$5*(1-B1919^2)*C1919-B1919)*$F$4</f>
        <v>-0.814043778439151</v>
      </c>
    </row>
    <row r="1921" customFormat="false" ht="13.2" hidden="false" customHeight="false" outlineLevel="0" collapsed="false">
      <c r="A1921" s="0" t="n">
        <v>1912</v>
      </c>
      <c r="B1921" s="0" t="n">
        <f aca="false">B1920+C1920*$F$4</f>
        <v>0.851943059450419</v>
      </c>
      <c r="C1921" s="0" t="n">
        <f aca="false">C1920+($F$5*(1-B1920^2)*C1920-B1920)*$F$4</f>
        <v>-0.900026302356003</v>
      </c>
    </row>
    <row r="1922" customFormat="false" ht="13.2" hidden="false" customHeight="false" outlineLevel="0" collapsed="false">
      <c r="A1922" s="0" t="n">
        <v>1913</v>
      </c>
      <c r="B1922" s="0" t="n">
        <f aca="false">B1921+C1921*$F$4</f>
        <v>0.806941744332619</v>
      </c>
      <c r="C1922" s="0" t="n">
        <f aca="false">C1921+($F$5*(1-B1921^2)*C1921-B1921)*$F$4</f>
        <v>-1.00431868858636</v>
      </c>
    </row>
    <row r="1923" customFormat="false" ht="13.2" hidden="false" customHeight="false" outlineLevel="0" collapsed="false">
      <c r="A1923" s="0" t="n">
        <v>1914</v>
      </c>
      <c r="B1923" s="0" t="n">
        <f aca="false">B1922+C1922*$F$4</f>
        <v>0.756725809903301</v>
      </c>
      <c r="C1923" s="0" t="n">
        <f aca="false">C1922+($F$5*(1-B1922^2)*C1922-B1922)*$F$4</f>
        <v>-1.13225366936927</v>
      </c>
    </row>
    <row r="1924" customFormat="false" ht="13.2" hidden="false" customHeight="false" outlineLevel="0" collapsed="false">
      <c r="A1924" s="0" t="n">
        <v>1915</v>
      </c>
      <c r="B1924" s="0" t="n">
        <f aca="false">B1923+C1923*$F$4</f>
        <v>0.700113126434837</v>
      </c>
      <c r="C1924" s="0" t="n">
        <f aca="false">C1923+($F$5*(1-B1923^2)*C1923-B1923)*$F$4</f>
        <v>-1.29106165404465</v>
      </c>
    </row>
    <row r="1925" customFormat="false" ht="13.2" hidden="false" customHeight="false" outlineLevel="0" collapsed="false">
      <c r="A1925" s="0" t="n">
        <v>1916</v>
      </c>
      <c r="B1925" s="0" t="n">
        <f aca="false">B1924+C1924*$F$4</f>
        <v>0.635560043732605</v>
      </c>
      <c r="C1925" s="0" t="n">
        <f aca="false">C1924+($F$5*(1-B1924^2)*C1924-B1924)*$F$4</f>
        <v>-1.49062654850574</v>
      </c>
    </row>
    <row r="1926" customFormat="false" ht="13.2" hidden="false" customHeight="false" outlineLevel="0" collapsed="false">
      <c r="A1926" s="0" t="n">
        <v>1917</v>
      </c>
      <c r="B1926" s="0" t="n">
        <f aca="false">B1925+C1925*$F$4</f>
        <v>0.561028716307318</v>
      </c>
      <c r="C1926" s="0" t="n">
        <f aca="false">C1925+($F$5*(1-B1925^2)*C1925-B1925)*$F$4</f>
        <v>-1.7445315443323</v>
      </c>
    </row>
    <row r="1927" customFormat="false" ht="13.2" hidden="false" customHeight="false" outlineLevel="0" collapsed="false">
      <c r="A1927" s="0" t="n">
        <v>1918</v>
      </c>
      <c r="B1927" s="0" t="n">
        <f aca="false">B1926+C1926*$F$4</f>
        <v>0.473802139090703</v>
      </c>
      <c r="C1927" s="0" t="n">
        <f aca="false">C1926+($F$5*(1-B1926^2)*C1926-B1926)*$F$4</f>
        <v>-2.07144163576078</v>
      </c>
    </row>
    <row r="1928" customFormat="false" ht="13.2" hidden="false" customHeight="false" outlineLevel="0" collapsed="false">
      <c r="A1928" s="0" t="n">
        <v>1919</v>
      </c>
      <c r="B1928" s="0" t="n">
        <f aca="false">B1927+C1927*$F$4</f>
        <v>0.370230057302664</v>
      </c>
      <c r="C1928" s="0" t="n">
        <f aca="false">C1927+($F$5*(1-B1927^2)*C1927-B1927)*$F$4</f>
        <v>-2.49673846232895</v>
      </c>
    </row>
    <row r="1929" customFormat="false" ht="13.2" hidden="false" customHeight="false" outlineLevel="0" collapsed="false">
      <c r="A1929" s="0" t="n">
        <v>1920</v>
      </c>
      <c r="B1929" s="0" t="n">
        <f aca="false">B1928+C1928*$F$4</f>
        <v>0.245393134186216</v>
      </c>
      <c r="C1929" s="0" t="n">
        <f aca="false">C1928+($F$5*(1-B1928^2)*C1928-B1928)*$F$4</f>
        <v>-3.05387741117781</v>
      </c>
    </row>
    <row r="1930" customFormat="false" ht="13.2" hidden="false" customHeight="false" outlineLevel="0" collapsed="false">
      <c r="A1930" s="0" t="n">
        <v>1921</v>
      </c>
      <c r="B1930" s="0" t="n">
        <f aca="false">B1929+C1929*$F$4</f>
        <v>0.0926992636273256</v>
      </c>
      <c r="C1930" s="0" t="n">
        <f aca="false">C1929+($F$5*(1-B1929^2)*C1929-B1929)*$F$4</f>
        <v>-3.78364198329014</v>
      </c>
    </row>
    <row r="1931" customFormat="false" ht="13.2" hidden="false" customHeight="false" outlineLevel="0" collapsed="false">
      <c r="A1931" s="0" t="n">
        <v>1922</v>
      </c>
      <c r="B1931" s="0" t="n">
        <f aca="false">B1930+C1930*$F$4</f>
        <v>-0.0964828355371816</v>
      </c>
      <c r="C1931" s="0" t="n">
        <f aca="false">C1930+($F$5*(1-B1930^2)*C1930-B1930)*$F$4</f>
        <v>-4.72605908822789</v>
      </c>
    </row>
    <row r="1932" customFormat="false" ht="13.2" hidden="false" customHeight="false" outlineLevel="0" collapsed="false">
      <c r="A1932" s="0" t="n">
        <v>1923</v>
      </c>
      <c r="B1932" s="0" t="n">
        <f aca="false">B1931+C1931*$F$4</f>
        <v>-0.332785789948576</v>
      </c>
      <c r="C1932" s="0" t="n">
        <f aca="false">C1931+($F$5*(1-B1931^2)*C1931-B1931)*$F$4</f>
        <v>-5.89175107127663</v>
      </c>
    </row>
    <row r="1933" customFormat="false" ht="13.2" hidden="false" customHeight="false" outlineLevel="0" collapsed="false">
      <c r="A1933" s="0" t="n">
        <v>1924</v>
      </c>
      <c r="B1933" s="0" t="n">
        <f aca="false">B1932+C1932*$F$4</f>
        <v>-0.627373343512408</v>
      </c>
      <c r="C1933" s="0" t="n">
        <f aca="false">C1932+($F$5*(1-B1932^2)*C1932-B1932)*$F$4</f>
        <v>-7.18492702091346</v>
      </c>
    </row>
    <row r="1934" customFormat="false" ht="13.2" hidden="false" customHeight="false" outlineLevel="0" collapsed="false">
      <c r="A1934" s="0" t="n">
        <v>1925</v>
      </c>
      <c r="B1934" s="0" t="n">
        <f aca="false">B1933+C1933*$F$4</f>
        <v>-0.986619694558081</v>
      </c>
      <c r="C1934" s="0" t="n">
        <f aca="false">C1933+($F$5*(1-B1933^2)*C1933-B1933)*$F$4</f>
        <v>-8.24279811810996</v>
      </c>
    </row>
    <row r="1935" customFormat="false" ht="13.2" hidden="false" customHeight="false" outlineLevel="0" collapsed="false">
      <c r="A1935" s="0" t="n">
        <v>1926</v>
      </c>
      <c r="B1935" s="0" t="n">
        <f aca="false">B1934+C1934*$F$4</f>
        <v>-1.39875960046358</v>
      </c>
      <c r="C1935" s="0" t="n">
        <f aca="false">C1934+($F$5*(1-B1934^2)*C1934-B1934)*$F$4</f>
        <v>-8.24824377929981</v>
      </c>
    </row>
    <row r="1936" customFormat="false" ht="13.2" hidden="false" customHeight="false" outlineLevel="0" collapsed="false">
      <c r="A1936" s="0" t="n">
        <v>1927</v>
      </c>
      <c r="B1936" s="0" t="n">
        <f aca="false">B1935+C1935*$F$4</f>
        <v>-1.81117178942857</v>
      </c>
      <c r="C1936" s="0" t="n">
        <f aca="false">C1935+($F$5*(1-B1935^2)*C1935-B1935)*$F$4</f>
        <v>-6.20588590200834</v>
      </c>
    </row>
    <row r="1937" customFormat="false" ht="13.2" hidden="false" customHeight="false" outlineLevel="0" collapsed="false">
      <c r="A1937" s="0" t="n">
        <v>1928</v>
      </c>
      <c r="B1937" s="0" t="n">
        <f aca="false">B1936+C1936*$F$4</f>
        <v>-2.12146608452899</v>
      </c>
      <c r="C1937" s="0" t="n">
        <f aca="false">C1936+($F$5*(1-B1936^2)*C1936-B1936)*$F$4</f>
        <v>-2.57743980453306</v>
      </c>
    </row>
    <row r="1938" customFormat="false" ht="13.2" hidden="false" customHeight="false" outlineLevel="0" collapsed="false">
      <c r="A1938" s="0" t="n">
        <v>1929</v>
      </c>
      <c r="B1938" s="0" t="n">
        <f aca="false">B1937+C1937*$F$4</f>
        <v>-2.25033807475564</v>
      </c>
      <c r="C1938" s="0" t="n">
        <f aca="false">C1937+($F$5*(1-B1937^2)*C1937-B1937)*$F$4</f>
        <v>-0.215708232777642</v>
      </c>
    </row>
    <row r="1939" customFormat="false" ht="13.2" hidden="false" customHeight="false" outlineLevel="0" collapsed="false">
      <c r="A1939" s="0" t="n">
        <v>1930</v>
      </c>
      <c r="B1939" s="0" t="n">
        <f aca="false">B1938+C1938*$F$4</f>
        <v>-2.26112348639452</v>
      </c>
      <c r="C1939" s="0" t="n">
        <f aca="false">C1938+($F$5*(1-B1938^2)*C1938-B1938)*$F$4</f>
        <v>0.115969392235098</v>
      </c>
    </row>
    <row r="1940" customFormat="false" ht="13.2" hidden="false" customHeight="false" outlineLevel="0" collapsed="false">
      <c r="A1940" s="0" t="n">
        <v>1931</v>
      </c>
      <c r="B1940" s="0" t="n">
        <f aca="false">B1939+C1939*$F$4</f>
        <v>-2.25532501678277</v>
      </c>
      <c r="C1940" s="0" t="n">
        <f aca="false">C1939+($F$5*(1-B1939^2)*C1939-B1939)*$F$4</f>
        <v>0.109789333335008</v>
      </c>
    </row>
    <row r="1941" customFormat="false" ht="13.2" hidden="false" customHeight="false" outlineLevel="0" collapsed="false">
      <c r="A1941" s="0" t="n">
        <v>1932</v>
      </c>
      <c r="B1941" s="0" t="n">
        <f aca="false">B1940+C1940*$F$4</f>
        <v>-2.24983555011602</v>
      </c>
      <c r="C1941" s="0" t="n">
        <f aca="false">C1940+($F$5*(1-B1940^2)*C1940-B1940)*$F$4</f>
        <v>0.110392305416682</v>
      </c>
    </row>
    <row r="1942" customFormat="false" ht="13.2" hidden="false" customHeight="false" outlineLevel="0" collapsed="false">
      <c r="A1942" s="0" t="n">
        <v>1933</v>
      </c>
      <c r="B1942" s="0" t="n">
        <f aca="false">B1941+C1941*$F$4</f>
        <v>-2.24431593484518</v>
      </c>
      <c r="C1942" s="0" t="n">
        <f aca="false">C1941+($F$5*(1-B1941^2)*C1941-B1941)*$F$4</f>
        <v>0.110787320239355</v>
      </c>
    </row>
    <row r="1943" customFormat="false" ht="13.2" hidden="false" customHeight="false" outlineLevel="0" collapsed="false">
      <c r="A1943" s="0" t="n">
        <v>1934</v>
      </c>
      <c r="B1943" s="0" t="n">
        <f aca="false">B1942+C1942*$F$4</f>
        <v>-2.23877656883322</v>
      </c>
      <c r="C1943" s="0" t="n">
        <f aca="false">C1942+($F$5*(1-B1942^2)*C1942-B1942)*$F$4</f>
        <v>0.111192287657697</v>
      </c>
    </row>
    <row r="1944" customFormat="false" ht="13.2" hidden="false" customHeight="false" outlineLevel="0" collapsed="false">
      <c r="A1944" s="0" t="n">
        <v>1935</v>
      </c>
      <c r="B1944" s="0" t="n">
        <f aca="false">B1943+C1943*$F$4</f>
        <v>-2.23321695445033</v>
      </c>
      <c r="C1944" s="0" t="n">
        <f aca="false">C1943+($F$5*(1-B1943^2)*C1943-B1943)*$F$4</f>
        <v>0.111601901211716</v>
      </c>
    </row>
    <row r="1945" customFormat="false" ht="13.2" hidden="false" customHeight="false" outlineLevel="0" collapsed="false">
      <c r="A1945" s="0" t="n">
        <v>1936</v>
      </c>
      <c r="B1945" s="0" t="n">
        <f aca="false">B1944+C1944*$F$4</f>
        <v>-2.22763685938974</v>
      </c>
      <c r="C1945" s="0" t="n">
        <f aca="false">C1944+($F$5*(1-B1944^2)*C1944-B1944)*$F$4</f>
        <v>0.112016356537364</v>
      </c>
    </row>
    <row r="1946" customFormat="false" ht="13.2" hidden="false" customHeight="false" outlineLevel="0" collapsed="false">
      <c r="A1946" s="0" t="n">
        <v>1937</v>
      </c>
      <c r="B1946" s="0" t="n">
        <f aca="false">B1945+C1945*$F$4</f>
        <v>-2.22203604156288</v>
      </c>
      <c r="C1946" s="0" t="n">
        <f aca="false">C1945+($F$5*(1-B1945^2)*C1945-B1945)*$F$4</f>
        <v>0.112435749495331</v>
      </c>
    </row>
    <row r="1947" customFormat="false" ht="13.2" hidden="false" customHeight="false" outlineLevel="0" collapsed="false">
      <c r="A1947" s="0" t="n">
        <v>1938</v>
      </c>
      <c r="B1947" s="0" t="n">
        <f aca="false">B1946+C1946*$F$4</f>
        <v>-2.21641425408811</v>
      </c>
      <c r="C1947" s="0" t="n">
        <f aca="false">C1946+($F$5*(1-B1946^2)*C1946-B1946)*$F$4</f>
        <v>0.112860179985858</v>
      </c>
    </row>
    <row r="1948" customFormat="false" ht="13.2" hidden="false" customHeight="false" outlineLevel="0" collapsed="false">
      <c r="A1948" s="0" t="n">
        <v>1939</v>
      </c>
      <c r="B1948" s="0" t="n">
        <f aca="false">B1947+C1947*$F$4</f>
        <v>-2.21077124508882</v>
      </c>
      <c r="C1948" s="0" t="n">
        <f aca="false">C1947+($F$5*(1-B1947^2)*C1947-B1947)*$F$4</f>
        <v>0.11328975075032</v>
      </c>
    </row>
    <row r="1949" customFormat="false" ht="13.2" hidden="false" customHeight="false" outlineLevel="0" collapsed="false">
      <c r="A1949" s="0" t="n">
        <v>1940</v>
      </c>
      <c r="B1949" s="0" t="n">
        <f aca="false">B1948+C1948*$F$4</f>
        <v>-2.2051067575513</v>
      </c>
      <c r="C1949" s="0" t="n">
        <f aca="false">C1948+($F$5*(1-B1948^2)*C1948-B1948)*$F$4</f>
        <v>0.113724567484621</v>
      </c>
    </row>
    <row r="1950" customFormat="false" ht="13.2" hidden="false" customHeight="false" outlineLevel="0" collapsed="false">
      <c r="A1950" s="0" t="n">
        <v>1941</v>
      </c>
      <c r="B1950" s="0" t="n">
        <f aca="false">B1949+C1949*$F$4</f>
        <v>-2.19942052917707</v>
      </c>
      <c r="C1950" s="0" t="n">
        <f aca="false">C1949+($F$5*(1-B1949^2)*C1949-B1949)*$F$4</f>
        <v>0.11416473894883</v>
      </c>
    </row>
    <row r="1951" customFormat="false" ht="13.2" hidden="false" customHeight="false" outlineLevel="0" collapsed="false">
      <c r="A1951" s="0" t="n">
        <v>1942</v>
      </c>
      <c r="B1951" s="0" t="n">
        <f aca="false">B1950+C1950*$F$4</f>
        <v>-2.19371229222963</v>
      </c>
      <c r="C1951" s="0" t="n">
        <f aca="false">C1950+($F$5*(1-B1950^2)*C1950-B1950)*$F$4</f>
        <v>0.114610377081815</v>
      </c>
    </row>
    <row r="1952" customFormat="false" ht="13.2" hidden="false" customHeight="false" outlineLevel="0" collapsed="false">
      <c r="A1952" s="0" t="n">
        <v>1943</v>
      </c>
      <c r="B1952" s="0" t="n">
        <f aca="false">B1951+C1951*$F$4</f>
        <v>-2.18798177337554</v>
      </c>
      <c r="C1952" s="0" t="n">
        <f aca="false">C1951+($F$5*(1-B1951^2)*C1951-B1951)*$F$4</f>
        <v>0.115061597121129</v>
      </c>
    </row>
    <row r="1953" customFormat="false" ht="13.2" hidden="false" customHeight="false" outlineLevel="0" collapsed="false">
      <c r="A1953" s="0" t="n">
        <v>1944</v>
      </c>
      <c r="B1953" s="0" t="n">
        <f aca="false">B1952+C1952*$F$4</f>
        <v>-2.18222869351948</v>
      </c>
      <c r="C1953" s="0" t="n">
        <f aca="false">C1952+($F$5*(1-B1952^2)*C1952-B1952)*$F$4</f>
        <v>0.115518517728434</v>
      </c>
    </row>
    <row r="1954" customFormat="false" ht="13.2" hidden="false" customHeight="false" outlineLevel="0" collapsed="false">
      <c r="A1954" s="0" t="n">
        <v>1945</v>
      </c>
      <c r="B1954" s="0" t="n">
        <f aca="false">B1953+C1953*$F$4</f>
        <v>-2.17645276763306</v>
      </c>
      <c r="C1954" s="0" t="n">
        <f aca="false">C1953+($F$5*(1-B1953^2)*C1953-B1953)*$F$4</f>
        <v>0.115981261120777</v>
      </c>
    </row>
    <row r="1955" customFormat="false" ht="13.2" hidden="false" customHeight="false" outlineLevel="0" collapsed="false">
      <c r="A1955" s="0" t="n">
        <v>1946</v>
      </c>
      <c r="B1955" s="0" t="n">
        <f aca="false">B1954+C1954*$F$4</f>
        <v>-2.17065370457702</v>
      </c>
      <c r="C1955" s="0" t="n">
        <f aca="false">C1954+($F$5*(1-B1954^2)*C1954-B1954)*$F$4</f>
        <v>0.116449953208023</v>
      </c>
    </row>
    <row r="1956" customFormat="false" ht="13.2" hidden="false" customHeight="false" outlineLevel="0" collapsed="false">
      <c r="A1956" s="0" t="n">
        <v>1947</v>
      </c>
      <c r="B1956" s="0" t="n">
        <f aca="false">B1955+C1955*$F$4</f>
        <v>-2.16483120691662</v>
      </c>
      <c r="C1956" s="0" t="n">
        <f aca="false">C1955+($F$5*(1-B1955^2)*C1955-B1955)*$F$4</f>
        <v>0.116924723736799</v>
      </c>
    </row>
    <row r="1957" customFormat="false" ht="13.2" hidden="false" customHeight="false" outlineLevel="0" collapsed="false">
      <c r="A1957" s="0" t="n">
        <v>1948</v>
      </c>
      <c r="B1957" s="0" t="n">
        <f aca="false">B1956+C1956*$F$4</f>
        <v>-2.15898497072978</v>
      </c>
      <c r="C1957" s="0" t="n">
        <f aca="false">C1956+($F$5*(1-B1956^2)*C1956-B1956)*$F$4</f>
        <v>0.117405706441323</v>
      </c>
    </row>
    <row r="1958" customFormat="false" ht="13.2" hidden="false" customHeight="false" outlineLevel="0" collapsed="false">
      <c r="A1958" s="0" t="n">
        <v>1949</v>
      </c>
      <c r="B1958" s="0" t="n">
        <f aca="false">B1957+C1957*$F$4</f>
        <v>-2.15311468540771</v>
      </c>
      <c r="C1958" s="0" t="n">
        <f aca="false">C1957+($F$5*(1-B1957^2)*C1957-B1957)*$F$4</f>
        <v>0.117893039201477</v>
      </c>
    </row>
    <row r="1959" customFormat="false" ht="13.2" hidden="false" customHeight="false" outlineLevel="0" collapsed="false">
      <c r="A1959" s="0" t="n">
        <v>1950</v>
      </c>
      <c r="B1959" s="0" t="n">
        <f aca="false">B1958+C1958*$F$4</f>
        <v>-2.14722003344764</v>
      </c>
      <c r="C1959" s="0" t="n">
        <f aca="false">C1958+($F$5*(1-B1958^2)*C1958-B1958)*$F$4</f>
        <v>0.118386864208579</v>
      </c>
    </row>
    <row r="1960" customFormat="false" ht="13.2" hidden="false" customHeight="false" outlineLevel="0" collapsed="false">
      <c r="A1960" s="0" t="n">
        <v>1951</v>
      </c>
      <c r="B1960" s="0" t="n">
        <f aca="false">B1959+C1959*$F$4</f>
        <v>-2.14130069023721</v>
      </c>
      <c r="C1960" s="0" t="n">
        <f aca="false">C1959+($F$5*(1-B1959^2)*C1959-B1959)*$F$4</f>
        <v>0.118887328139254</v>
      </c>
    </row>
    <row r="1961" customFormat="false" ht="13.2" hidden="false" customHeight="false" outlineLevel="0" collapsed="false">
      <c r="A1961" s="0" t="n">
        <v>1952</v>
      </c>
      <c r="B1961" s="0" t="n">
        <f aca="false">B1960+C1960*$F$4</f>
        <v>-2.13535632383025</v>
      </c>
      <c r="C1961" s="0" t="n">
        <f aca="false">C1960+($F$5*(1-B1960^2)*C1960-B1960)*$F$4</f>
        <v>0.119394582337915</v>
      </c>
    </row>
    <row r="1962" customFormat="false" ht="13.2" hidden="false" customHeight="false" outlineLevel="0" collapsed="false">
      <c r="A1962" s="0" t="n">
        <v>1953</v>
      </c>
      <c r="B1962" s="0" t="n">
        <f aca="false">B1961+C1961*$F$4</f>
        <v>-2.12938659471335</v>
      </c>
      <c r="C1962" s="0" t="n">
        <f aca="false">C1961+($F$5*(1-B1961^2)*C1961-B1961)*$F$4</f>
        <v>0.119908783008318</v>
      </c>
    </row>
    <row r="1963" customFormat="false" ht="13.2" hidden="false" customHeight="false" outlineLevel="0" collapsed="false">
      <c r="A1963" s="0" t="n">
        <v>1954</v>
      </c>
      <c r="B1963" s="0" t="n">
        <f aca="false">B1962+C1962*$F$4</f>
        <v>-2.12339115556294</v>
      </c>
      <c r="C1963" s="0" t="n">
        <f aca="false">C1962+($F$5*(1-B1962^2)*C1962-B1962)*$F$4</f>
        <v>0.120430091414759</v>
      </c>
    </row>
    <row r="1964" customFormat="false" ht="13.2" hidden="false" customHeight="false" outlineLevel="0" collapsed="false">
      <c r="A1964" s="0" t="n">
        <v>1955</v>
      </c>
      <c r="B1964" s="0" t="n">
        <f aca="false">B1963+C1963*$F$4</f>
        <v>-2.1173696509922</v>
      </c>
      <c r="C1964" s="0" t="n">
        <f aca="false">C1963+($F$5*(1-B1963^2)*C1963-B1963)*$F$4</f>
        <v>0.120958674093472</v>
      </c>
    </row>
    <row r="1965" customFormat="false" ht="13.2" hidden="false" customHeight="false" outlineLevel="0" collapsed="false">
      <c r="A1965" s="0" t="n">
        <v>1956</v>
      </c>
      <c r="B1965" s="0" t="n">
        <f aca="false">B1964+C1964*$F$4</f>
        <v>-2.11132171728752</v>
      </c>
      <c r="C1965" s="0" t="n">
        <f aca="false">C1964+($F$5*(1-B1964^2)*C1964-B1964)*$F$4</f>
        <v>0.121494703074834</v>
      </c>
    </row>
    <row r="1966" customFormat="false" ht="13.2" hidden="false" customHeight="false" outlineLevel="0" collapsed="false">
      <c r="A1966" s="0" t="n">
        <v>1957</v>
      </c>
      <c r="B1966" s="0" t="n">
        <f aca="false">B1965+C1965*$F$4</f>
        <v>-2.10524698213378</v>
      </c>
      <c r="C1966" s="0" t="n">
        <f aca="false">C1965+($F$5*(1-B1965^2)*C1965-B1965)*$F$4</f>
        <v>0.122038356117053</v>
      </c>
    </row>
    <row r="1967" customFormat="false" ht="13.2" hidden="false" customHeight="false" outlineLevel="0" collapsed="false">
      <c r="A1967" s="0" t="n">
        <v>1958</v>
      </c>
      <c r="B1967" s="0" t="n">
        <f aca="false">B1966+C1966*$F$4</f>
        <v>-2.09914506432793</v>
      </c>
      <c r="C1967" s="0" t="n">
        <f aca="false">C1966+($F$5*(1-B1966^2)*C1966-B1966)*$F$4</f>
        <v>0.122589816952013</v>
      </c>
    </row>
    <row r="1968" customFormat="false" ht="13.2" hidden="false" customHeight="false" outlineLevel="0" collapsed="false">
      <c r="A1968" s="0" t="n">
        <v>1959</v>
      </c>
      <c r="B1968" s="0" t="n">
        <f aca="false">B1967+C1967*$F$4</f>
        <v>-2.09301557348033</v>
      </c>
      <c r="C1968" s="0" t="n">
        <f aca="false">C1967+($F$5*(1-B1967^2)*C1967-B1967)*$F$4</f>
        <v>0.123149275544056</v>
      </c>
    </row>
    <row r="1969" customFormat="false" ht="13.2" hidden="false" customHeight="false" outlineLevel="0" collapsed="false">
      <c r="A1969" s="0" t="n">
        <v>1960</v>
      </c>
      <c r="B1969" s="0" t="n">
        <f aca="false">B1968+C1968*$F$4</f>
        <v>-2.08685810970313</v>
      </c>
      <c r="C1969" s="0" t="n">
        <f aca="false">C1968+($F$5*(1-B1968^2)*C1968-B1968)*$F$4</f>
        <v>0.12371692836248</v>
      </c>
    </row>
    <row r="1970" customFormat="false" ht="13.2" hidden="false" customHeight="false" outlineLevel="0" collapsed="false">
      <c r="A1970" s="0" t="n">
        <v>1961</v>
      </c>
      <c r="B1970" s="0" t="n">
        <f aca="false">B1969+C1969*$F$4</f>
        <v>-2.080672263285</v>
      </c>
      <c r="C1970" s="0" t="n">
        <f aca="false">C1969+($F$5*(1-B1969^2)*C1969-B1969)*$F$4</f>
        <v>0.124292978668625</v>
      </c>
    </row>
    <row r="1971" customFormat="false" ht="13.2" hidden="false" customHeight="false" outlineLevel="0" collapsed="false">
      <c r="A1971" s="0" t="n">
        <v>1962</v>
      </c>
      <c r="B1971" s="0" t="n">
        <f aca="false">B1970+C1970*$F$4</f>
        <v>-2.07445761435157</v>
      </c>
      <c r="C1971" s="0" t="n">
        <f aca="false">C1970+($F$5*(1-B1970^2)*C1970-B1970)*$F$4</f>
        <v>0.124877636818481</v>
      </c>
    </row>
    <row r="1972" customFormat="false" ht="13.2" hidden="false" customHeight="false" outlineLevel="0" collapsed="false">
      <c r="A1972" s="0" t="n">
        <v>1963</v>
      </c>
      <c r="B1972" s="0" t="n">
        <f aca="false">B1971+C1971*$F$4</f>
        <v>-2.06821373251065</v>
      </c>
      <c r="C1972" s="0" t="n">
        <f aca="false">C1971+($F$5*(1-B1971^2)*C1971-B1971)*$F$4</f>
        <v>0.125471120581788</v>
      </c>
    </row>
    <row r="1973" customFormat="false" ht="13.2" hidden="false" customHeight="false" outlineLevel="0" collapsed="false">
      <c r="A1973" s="0" t="n">
        <v>1964</v>
      </c>
      <c r="B1973" s="0" t="n">
        <f aca="false">B1972+C1972*$F$4</f>
        <v>-2.06194017648156</v>
      </c>
      <c r="C1973" s="0" t="n">
        <f aca="false">C1972+($F$5*(1-B1972^2)*C1972-B1972)*$F$4</f>
        <v>0.126073655478721</v>
      </c>
    </row>
    <row r="1974" customFormat="false" ht="13.2" hidden="false" customHeight="false" outlineLevel="0" collapsed="false">
      <c r="A1974" s="0" t="n">
        <v>1965</v>
      </c>
      <c r="B1974" s="0" t="n">
        <f aca="false">B1973+C1973*$F$4</f>
        <v>-2.05563649370762</v>
      </c>
      <c r="C1974" s="0" t="n">
        <f aca="false">C1973+($F$5*(1-B1973^2)*C1973-B1973)*$F$4</f>
        <v>0.126685475135275</v>
      </c>
    </row>
    <row r="1975" customFormat="false" ht="13.2" hidden="false" customHeight="false" outlineLevel="0" collapsed="false">
      <c r="A1975" s="0" t="n">
        <v>1966</v>
      </c>
      <c r="B1975" s="0" t="n">
        <f aca="false">B1974+C1974*$F$4</f>
        <v>-2.04930221995086</v>
      </c>
      <c r="C1975" s="0" t="n">
        <f aca="false">C1974+($F$5*(1-B1974^2)*C1974-B1974)*$F$4</f>
        <v>0.127306821658615</v>
      </c>
    </row>
    <row r="1976" customFormat="false" ht="13.2" hidden="false" customHeight="false" outlineLevel="0" collapsed="false">
      <c r="A1976" s="0" t="n">
        <v>1967</v>
      </c>
      <c r="B1976" s="0" t="n">
        <f aca="false">B1975+C1975*$F$4</f>
        <v>-2.04293687886793</v>
      </c>
      <c r="C1976" s="0" t="n">
        <f aca="false">C1975+($F$5*(1-B1975^2)*C1975-B1975)*$F$4</f>
        <v>0.127937946033682</v>
      </c>
    </row>
    <row r="1977" customFormat="false" ht="13.2" hidden="false" customHeight="false" outlineLevel="0" collapsed="false">
      <c r="A1977" s="0" t="n">
        <v>1968</v>
      </c>
      <c r="B1977" s="0" t="n">
        <f aca="false">B1976+C1976*$F$4</f>
        <v>-2.03653998156624</v>
      </c>
      <c r="C1977" s="0" t="n">
        <f aca="false">C1976+($F$5*(1-B1976^2)*C1976-B1976)*$F$4</f>
        <v>0.12857910854251</v>
      </c>
    </row>
    <row r="1978" customFormat="false" ht="13.2" hidden="false" customHeight="false" outlineLevel="0" collapsed="false">
      <c r="A1978" s="0" t="n">
        <v>1969</v>
      </c>
      <c r="B1978" s="0" t="n">
        <f aca="false">B1977+C1977*$F$4</f>
        <v>-2.03011102613912</v>
      </c>
      <c r="C1978" s="0" t="n">
        <f aca="false">C1977+($F$5*(1-B1977^2)*C1977-B1977)*$F$4</f>
        <v>0.129230579207776</v>
      </c>
    </row>
    <row r="1979" customFormat="false" ht="13.2" hidden="false" customHeight="false" outlineLevel="0" collapsed="false">
      <c r="A1979" s="0" t="n">
        <v>1970</v>
      </c>
      <c r="B1979" s="0" t="n">
        <f aca="false">B1978+C1978*$F$4</f>
        <v>-2.02364949717873</v>
      </c>
      <c r="C1979" s="0" t="n">
        <f aca="false">C1978+($F$5*(1-B1978^2)*C1978-B1978)*$F$4</f>
        <v>0.129892638262246</v>
      </c>
    </row>
    <row r="1980" customFormat="false" ht="13.2" hidden="false" customHeight="false" outlineLevel="0" collapsed="false">
      <c r="A1980" s="0" t="n">
        <v>1971</v>
      </c>
      <c r="B1980" s="0" t="n">
        <f aca="false">B1979+C1979*$F$4</f>
        <v>-2.01715486526562</v>
      </c>
      <c r="C1980" s="0" t="n">
        <f aca="false">C1979+($F$5*(1-B1979^2)*C1979-B1979)*$F$4</f>
        <v>0.130565576645902</v>
      </c>
    </row>
    <row r="1981" customFormat="false" ht="13.2" hidden="false" customHeight="false" outlineLevel="0" collapsed="false">
      <c r="A1981" s="0" t="n">
        <v>1972</v>
      </c>
      <c r="B1981" s="0" t="n">
        <f aca="false">B1980+C1980*$F$4</f>
        <v>-2.01062658643332</v>
      </c>
      <c r="C1981" s="0" t="n">
        <f aca="false">C1980+($F$5*(1-B1980^2)*C1980-B1980)*$F$4</f>
        <v>0.131249696532691</v>
      </c>
    </row>
    <row r="1982" customFormat="false" ht="13.2" hidden="false" customHeight="false" outlineLevel="0" collapsed="false">
      <c r="A1982" s="0" t="n">
        <v>1973</v>
      </c>
      <c r="B1982" s="0" t="n">
        <f aca="false">B1981+C1981*$F$4</f>
        <v>-2.00406410160669</v>
      </c>
      <c r="C1982" s="0" t="n">
        <f aca="false">C1981+($F$5*(1-B1981^2)*C1981-B1981)*$F$4</f>
        <v>0.131945311888973</v>
      </c>
    </row>
    <row r="1983" customFormat="false" ht="13.2" hidden="false" customHeight="false" outlineLevel="0" collapsed="false">
      <c r="A1983" s="0" t="n">
        <v>1974</v>
      </c>
      <c r="B1983" s="0" t="n">
        <f aca="false">B1982+C1982*$F$4</f>
        <v>-1.99746683601224</v>
      </c>
      <c r="C1983" s="0" t="n">
        <f aca="false">C1982+($F$5*(1-B1982^2)*C1982-B1982)*$F$4</f>
        <v>0.132652749065933</v>
      </c>
    </row>
    <row r="1984" customFormat="false" ht="13.2" hidden="false" customHeight="false" outlineLevel="0" collapsed="false">
      <c r="A1984" s="0" t="n">
        <v>1975</v>
      </c>
      <c r="B1984" s="0" t="n">
        <f aca="false">B1983+C1983*$F$4</f>
        <v>-1.99083419855894</v>
      </c>
      <c r="C1984" s="0" t="n">
        <f aca="false">C1983+($F$5*(1-B1983^2)*C1983-B1983)*$F$4</f>
        <v>0.133372347428394</v>
      </c>
    </row>
    <row r="1985" customFormat="false" ht="13.2" hidden="false" customHeight="false" outlineLevel="0" collapsed="false">
      <c r="A1985" s="0" t="n">
        <v>1976</v>
      </c>
      <c r="B1985" s="0" t="n">
        <f aca="false">B1984+C1984*$F$4</f>
        <v>-1.98416558118752</v>
      </c>
      <c r="C1985" s="0" t="n">
        <f aca="false">C1984+($F$5*(1-B1984^2)*C1984-B1984)*$F$4</f>
        <v>0.134104460022688</v>
      </c>
    </row>
    <row r="1986" customFormat="false" ht="13.2" hidden="false" customHeight="false" outlineLevel="0" collapsed="false">
      <c r="A1986" s="0" t="n">
        <v>1977</v>
      </c>
      <c r="B1986" s="0" t="n">
        <f aca="false">B1985+C1985*$F$4</f>
        <v>-1.97746035818639</v>
      </c>
      <c r="C1986" s="0" t="n">
        <f aca="false">C1985+($F$5*(1-B1985^2)*C1985-B1985)*$F$4</f>
        <v>0.134849454286443</v>
      </c>
    </row>
    <row r="1987" customFormat="false" ht="13.2" hidden="false" customHeight="false" outlineLevel="0" collapsed="false">
      <c r="A1987" s="0" t="n">
        <v>1978</v>
      </c>
      <c r="B1987" s="0" t="n">
        <f aca="false">B1986+C1986*$F$4</f>
        <v>-1.97071788547207</v>
      </c>
      <c r="C1987" s="0" t="n">
        <f aca="false">C1986+($F$5*(1-B1986^2)*C1986-B1986)*$F$4</f>
        <v>0.135607712803406</v>
      </c>
    </row>
    <row r="1988" customFormat="false" ht="13.2" hidden="false" customHeight="false" outlineLevel="0" collapsed="false">
      <c r="A1988" s="0" t="n">
        <v>1979</v>
      </c>
      <c r="B1988" s="0" t="n">
        <f aca="false">B1987+C1987*$F$4</f>
        <v>-1.9639374998319</v>
      </c>
      <c r="C1988" s="0" t="n">
        <f aca="false">C1987+($F$5*(1-B1987^2)*C1987-B1987)*$F$4</f>
        <v>0.136379634106676</v>
      </c>
    </row>
    <row r="1989" customFormat="false" ht="13.2" hidden="false" customHeight="false" outlineLevel="0" collapsed="false">
      <c r="A1989" s="0" t="n">
        <v>1980</v>
      </c>
      <c r="B1989" s="0" t="n">
        <f aca="false">B1988+C1988*$F$4</f>
        <v>-1.95711851812656</v>
      </c>
      <c r="C1989" s="0" t="n">
        <f aca="false">C1988+($F$5*(1-B1988^2)*C1988-B1988)*$F$4</f>
        <v>0.137165633534026</v>
      </c>
    </row>
    <row r="1990" customFormat="false" ht="13.2" hidden="false" customHeight="false" outlineLevel="0" collapsed="false">
      <c r="A1990" s="0" t="n">
        <v>1981</v>
      </c>
      <c r="B1990" s="0" t="n">
        <f aca="false">B1989+C1989*$F$4</f>
        <v>-1.95026023644986</v>
      </c>
      <c r="C1990" s="0" t="n">
        <f aca="false">C1989+($F$5*(1-B1989^2)*C1989-B1989)*$F$4</f>
        <v>0.137966144139305</v>
      </c>
    </row>
    <row r="1991" customFormat="false" ht="13.2" hidden="false" customHeight="false" outlineLevel="0" collapsed="false">
      <c r="A1991" s="0" t="n">
        <v>1982</v>
      </c>
      <c r="B1991" s="0" t="n">
        <f aca="false">B1990+C1990*$F$4</f>
        <v>-1.9433619292429</v>
      </c>
      <c r="C1991" s="0" t="n">
        <f aca="false">C1990+($F$5*(1-B1990^2)*C1990-B1990)*$F$4</f>
        <v>0.138781617664264</v>
      </c>
    </row>
    <row r="1992" customFormat="false" ht="13.2" hidden="false" customHeight="false" outlineLevel="0" collapsed="false">
      <c r="A1992" s="0" t="n">
        <v>1983</v>
      </c>
      <c r="B1992" s="0" t="n">
        <f aca="false">B1991+C1991*$F$4</f>
        <v>-1.93642284835968</v>
      </c>
      <c r="C1992" s="0" t="n">
        <f aca="false">C1991+($F$5*(1-B1991^2)*C1991-B1991)*$F$4</f>
        <v>0.139612525575555</v>
      </c>
    </row>
    <row r="1993" customFormat="false" ht="13.2" hidden="false" customHeight="false" outlineLevel="0" collapsed="false">
      <c r="A1993" s="0" t="n">
        <v>1984</v>
      </c>
      <c r="B1993" s="0" t="n">
        <f aca="false">B1992+C1992*$F$4</f>
        <v>-1.9294422220809</v>
      </c>
      <c r="C1993" s="0" t="n">
        <f aca="false">C1992+($F$5*(1-B1992^2)*C1992-B1992)*$F$4</f>
        <v>0.140459360172061</v>
      </c>
    </row>
    <row r="1994" customFormat="false" ht="13.2" hidden="false" customHeight="false" outlineLevel="0" collapsed="false">
      <c r="A1994" s="0" t="n">
        <v>1985</v>
      </c>
      <c r="B1994" s="0" t="n">
        <f aca="false">B1993+C1993*$F$4</f>
        <v>-1.9224192540723</v>
      </c>
      <c r="C1994" s="0" t="n">
        <f aca="false">C1993+($F$5*(1-B1993^2)*C1993-B1993)*$F$4</f>
        <v>0.141322635768195</v>
      </c>
    </row>
    <row r="1995" customFormat="false" ht="13.2" hidden="false" customHeight="false" outlineLevel="0" collapsed="false">
      <c r="A1995" s="0" t="n">
        <v>1986</v>
      </c>
      <c r="B1995" s="0" t="n">
        <f aca="false">B1994+C1994*$F$4</f>
        <v>-1.91535312228389</v>
      </c>
      <c r="C1995" s="0" t="n">
        <f aca="false">C1994+($F$5*(1-B1994^2)*C1994-B1994)*$F$4</f>
        <v>0.142202889959347</v>
      </c>
    </row>
    <row r="1996" customFormat="false" ht="13.2" hidden="false" customHeight="false" outlineLevel="0" collapsed="false">
      <c r="A1996" s="0" t="n">
        <v>1987</v>
      </c>
      <c r="B1996" s="0" t="n">
        <f aca="false">B1995+C1995*$F$4</f>
        <v>-1.90824297778592</v>
      </c>
      <c r="C1996" s="0" t="n">
        <f aca="false">C1995+($F$5*(1-B1995^2)*C1995-B1995)*$F$4</f>
        <v>0.143100684976193</v>
      </c>
    </row>
    <row r="1997" customFormat="false" ht="13.2" hidden="false" customHeight="false" outlineLevel="0" collapsed="false">
      <c r="A1997" s="0" t="n">
        <v>1988</v>
      </c>
      <c r="B1997" s="0" t="n">
        <f aca="false">B1996+C1996*$F$4</f>
        <v>-1.90108794353711</v>
      </c>
      <c r="C1997" s="0" t="n">
        <f aca="false">C1996+($F$5*(1-B1996^2)*C1996-B1996)*$F$4</f>
        <v>0.144016609135273</v>
      </c>
    </row>
    <row r="1998" customFormat="false" ht="13.2" hidden="false" customHeight="false" outlineLevel="0" collapsed="false">
      <c r="A1998" s="0" t="n">
        <v>1989</v>
      </c>
      <c r="B1998" s="0" t="n">
        <f aca="false">B1997+C1997*$F$4</f>
        <v>-1.89388711308035</v>
      </c>
      <c r="C1998" s="0" t="n">
        <f aca="false">C1997+($F$5*(1-B1997^2)*C1997-B1997)*$F$4</f>
        <v>0.144951278393899</v>
      </c>
    </row>
    <row r="1999" customFormat="false" ht="13.2" hidden="false" customHeight="false" outlineLevel="0" collapsed="false">
      <c r="A1999" s="0" t="n">
        <v>1990</v>
      </c>
      <c r="B1999" s="0" t="n">
        <f aca="false">B1998+C1998*$F$4</f>
        <v>-1.88663954916066</v>
      </c>
      <c r="C1999" s="0" t="n">
        <f aca="false">C1998+($F$5*(1-B1998^2)*C1998-B1998)*$F$4</f>
        <v>0.145905338018283</v>
      </c>
    </row>
    <row r="2000" customFormat="false" ht="13.2" hidden="false" customHeight="false" outlineLevel="0" collapsed="false">
      <c r="A2000" s="0" t="n">
        <v>1991</v>
      </c>
      <c r="B2000" s="0" t="n">
        <f aca="false">B1999+C1999*$F$4</f>
        <v>-1.87934428225974</v>
      </c>
      <c r="C2000" s="0" t="n">
        <f aca="false">C1999+($F$5*(1-B1999^2)*C1999-B1999)*$F$4</f>
        <v>0.146879464374616</v>
      </c>
    </row>
    <row r="2001" customFormat="false" ht="13.2" hidden="false" customHeight="false" outlineLevel="0" collapsed="false">
      <c r="A2001" s="0" t="n">
        <v>1992</v>
      </c>
      <c r="B2001" s="0" t="n">
        <f aca="false">B2000+C2000*$F$4</f>
        <v>-1.87200030904101</v>
      </c>
      <c r="C2001" s="0" t="n">
        <f aca="false">C2000+($F$5*(1-B2000^2)*C2000-B2000)*$F$4</f>
        <v>0.147874366853803</v>
      </c>
    </row>
    <row r="2002" customFormat="false" ht="13.2" hidden="false" customHeight="false" outlineLevel="0" collapsed="false">
      <c r="A2002" s="0" t="n">
        <v>1993</v>
      </c>
      <c r="B2002" s="0" t="n">
        <f aca="false">B2001+C2001*$F$4</f>
        <v>-1.86460659069832</v>
      </c>
      <c r="C2002" s="0" t="n">
        <f aca="false">C2001+($F$5*(1-B2001^2)*C2001-B2001)*$F$4</f>
        <v>0.148890789941659</v>
      </c>
    </row>
    <row r="2003" customFormat="false" ht="13.2" hidden="false" customHeight="false" outlineLevel="0" collapsed="false">
      <c r="A2003" s="0" t="n">
        <v>1994</v>
      </c>
      <c r="B2003" s="0" t="n">
        <f aca="false">B2002+C2002*$F$4</f>
        <v>-1.85716205120124</v>
      </c>
      <c r="C2003" s="0" t="n">
        <f aca="false">C2002+($F$5*(1-B2002^2)*C2002-B2002)*$F$4</f>
        <v>0.149929515447526</v>
      </c>
    </row>
    <row r="2004" customFormat="false" ht="13.2" hidden="false" customHeight="false" outlineLevel="0" collapsed="false">
      <c r="A2004" s="0" t="n">
        <v>1995</v>
      </c>
      <c r="B2004" s="0" t="n">
        <f aca="false">B2003+C2003*$F$4</f>
        <v>-1.84966557542886</v>
      </c>
      <c r="C2004" s="0" t="n">
        <f aca="false">C2003+($F$5*(1-B2003^2)*C2003-B2003)*$F$4</f>
        <v>0.150991364905657</v>
      </c>
    </row>
    <row r="2005" customFormat="false" ht="13.2" hidden="false" customHeight="false" outlineLevel="0" collapsed="false">
      <c r="A2005" s="0" t="n">
        <v>1996</v>
      </c>
      <c r="B2005" s="0" t="n">
        <f aca="false">B2004+C2004*$F$4</f>
        <v>-1.84211600718358</v>
      </c>
      <c r="C2005" s="0" t="n">
        <f aca="false">C2004+($F$5*(1-B2004^2)*C2004-B2004)*$F$4</f>
        <v>0.152077202165171</v>
      </c>
    </row>
    <row r="2006" customFormat="false" ht="13.2" hidden="false" customHeight="false" outlineLevel="0" collapsed="false">
      <c r="A2006" s="0" t="n">
        <v>1997</v>
      </c>
      <c r="B2006" s="0" t="n">
        <f aca="false">B2005+C2005*$F$4</f>
        <v>-1.83451214707532</v>
      </c>
      <c r="C2006" s="0" t="n">
        <f aca="false">C2005+($F$5*(1-B2005^2)*C2005-B2005)*$F$4</f>
        <v>0.15318793618608</v>
      </c>
    </row>
    <row r="2007" customFormat="false" ht="13.2" hidden="false" customHeight="false" outlineLevel="0" collapsed="false">
      <c r="A2007" s="0" t="n">
        <v>1998</v>
      </c>
      <c r="B2007" s="0" t="n">
        <f aca="false">B2006+C2006*$F$4</f>
        <v>-1.82685275026602</v>
      </c>
      <c r="C2007" s="0" t="n">
        <f aca="false">C2006+($F$5*(1-B2006^2)*C2006-B2006)*$F$4</f>
        <v>0.154324524060744</v>
      </c>
    </row>
    <row r="2008" customFormat="false" ht="13.2" hidden="false" customHeight="false" outlineLevel="0" collapsed="false">
      <c r="A2008" s="0" t="n">
        <v>1999</v>
      </c>
      <c r="B2008" s="0" t="n">
        <f aca="false">B2007+C2007*$F$4</f>
        <v>-1.81913652406298</v>
      </c>
      <c r="C2008" s="0" t="n">
        <f aca="false">C2007+($F$5*(1-B2007^2)*C2007-B2007)*$F$4</f>
        <v>0.15548797428222</v>
      </c>
    </row>
    <row r="2009" customFormat="false" ht="13.2" hidden="false" customHeight="false" outlineLevel="0" collapsed="false">
      <c r="A2009" s="0" t="n">
        <v>2000</v>
      </c>
      <c r="B2009" s="0" t="n">
        <f aca="false">B2008+C2008*$F$4</f>
        <v>-1.81136212534887</v>
      </c>
      <c r="C2009" s="0" t="n">
        <f aca="false">C2008+($F$5*(1-B2008^2)*C2008-B2008)*$F$4</f>
        <v>0.156679350283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2T12:32:15Z</dcterms:created>
  <dc:creator>Ron Shone</dc:creator>
  <dc:description/>
  <dc:language>en-US</dc:language>
  <cp:lastModifiedBy>MR R SHONE</cp:lastModifiedBy>
  <dcterms:modified xsi:type="dcterms:W3CDTF">2000-06-13T10:29:18Z</dcterms:modified>
  <cp:revision>0</cp:revision>
  <dc:subject/>
  <dc:title/>
</cp:coreProperties>
</file>